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692">
  <si>
    <t xml:space="preserve">1. 1385 Metropolitan Ave (UCO)</t>
  </si>
  <si>
    <t xml:space="preserve">INSERT INTO dbo.Locations(LocationName, Address, City, State, Zip) VALUES ('1385 Metropolitan Ave (UCO)', '1385 Metropolitan Avenue', 'Bronx', 'NY', '10462')</t>
  </si>
  <si>
    <t xml:space="preserve">1385 Metropolitan Avenue </t>
  </si>
  <si>
    <t xml:space="preserve">Bronx NY, 10462 </t>
  </si>
  <si>
    <t xml:space="preserve">United States </t>
  </si>
  <si>
    <t xml:space="preserve"> </t>
  </si>
  <si>
    <t xml:space="preserve">2. Whitestone</t>
  </si>
  <si>
    <t xml:space="preserve">INSERT INTO dbo.Locations(LocationName, Address, City, State, Zip) VALUES ('Whitestone', '138-11 20th Avenue', 'Whitestone', 'NY', '113562451')</t>
  </si>
  <si>
    <t xml:space="preserve">138-11 20th Avenue </t>
  </si>
  <si>
    <t xml:space="preserve">Whitestone NY, 113562451 </t>
  </si>
  <si>
    <t xml:space="preserve">3. Target Flushing T-1150</t>
  </si>
  <si>
    <t xml:space="preserve">INSERT INTO dbo.Locations(LocationName, Address, City, State, Zip) VALUES ('Target Flushing T-1150', '13505 20th Ave', 'Flushing', 'NY', '11356')</t>
  </si>
  <si>
    <t xml:space="preserve">13505 20th Ave </t>
  </si>
  <si>
    <t xml:space="preserve">Flushing NY, 11356 </t>
  </si>
  <si>
    <t xml:space="preserve">4. LGA - Delta Flight Ctr-Delta Term</t>
  </si>
  <si>
    <t xml:space="preserve">INSERT INTO dbo.Locations(LocationName, Address, City, State, Zip) VALUES ('LGA - Delta Flight Ctr-Delta Term', 'La Guardia International Airport', 'Flushing', 'NY', '11371')</t>
  </si>
  <si>
    <t xml:space="preserve">La Guardia International Airport </t>
  </si>
  <si>
    <t xml:space="preserve">Flushing NY, 11371 </t>
  </si>
  <si>
    <t xml:space="preserve">5. Flushing - Main Street</t>
  </si>
  <si>
    <t xml:space="preserve">INSERT INTO dbo.Locations(LocationName, Address, City, State, Zip) VALUES ('Flushing - Main Street', '41-02 Main Street', 'Flushing', 'NY', '11372')</t>
  </si>
  <si>
    <t xml:space="preserve">41-02 Main Street </t>
  </si>
  <si>
    <t xml:space="preserve">Flushing NY, 11372 </t>
  </si>
  <si>
    <t xml:space="preserve">6. 215th St. &amp; Northern Blvd., Bayside</t>
  </si>
  <si>
    <t xml:space="preserve">INSERT INTO dbo.Locations(LocationName, Address, City, State, Zip) VALUES ('215th St. &amp; Northern Blvd., Bayside', '215-29 Northern Blvd.', 'Bayside', 'NY', '11361')</t>
  </si>
  <si>
    <t xml:space="preserve">215-29 Northern Blvd. </t>
  </si>
  <si>
    <t xml:space="preserve">Bayside NY, 11361 </t>
  </si>
  <si>
    <t xml:space="preserve">7. Great Neck</t>
  </si>
  <si>
    <t xml:space="preserve">INSERT INTO dbo.Locations(LocationName, Address, City, State, Zip) VALUES ('Great Neck', '71 Middle Neck Road', 'Great Neck', 'NY', '11022')</t>
  </si>
  <si>
    <t xml:space="preserve">71 Middle Neck Road </t>
  </si>
  <si>
    <t xml:space="preserve">Great Neck NY, 11022 </t>
  </si>
  <si>
    <t xml:space="preserve">8. Target Mt Vernon T-1887</t>
  </si>
  <si>
    <t xml:space="preserve">INSERT INTO dbo.Locations(LocationName, Address, City, State, Zip) VALUES ('Target Mt Vernon T-1887', '600 E. Sandford Blvd', 'Mount Vernon', 'NY', '10550')</t>
  </si>
  <si>
    <t xml:space="preserve">600 E. Sandford Blvd </t>
  </si>
  <si>
    <t xml:space="preserve">Mount Vernon NY, 10550 </t>
  </si>
  <si>
    <t xml:space="preserve">9. Astoria/Ditmars</t>
  </si>
  <si>
    <t xml:space="preserve">INSERT INTO dbo.Locations(LocationName, Address, City, State, Zip) VALUES ('Astoria/Ditmars', '22-04 31st Street', 'Astoria', 'NY', '11105')</t>
  </si>
  <si>
    <t xml:space="preserve">22-04 31st Street </t>
  </si>
  <si>
    <t xml:space="preserve">Astoria NY, 11105 </t>
  </si>
  <si>
    <t xml:space="preserve">10. Target Riverdale T-1798</t>
  </si>
  <si>
    <t xml:space="preserve">INSERT INTO dbo.Locations(LocationName, Address, City, State, Zip) VALUES ('Target Riverdale T-1798', '40-50 W 225th St', 'Bronx', 'NY', '10463')</t>
  </si>
  <si>
    <t xml:space="preserve">40-50 W 225th St </t>
  </si>
  <si>
    <t xml:space="preserve">Bronx NY, 10463 </t>
  </si>
  <si>
    <t xml:space="preserve">11. 225th Street - Kingsbridge Plaza UC</t>
  </si>
  <si>
    <t xml:space="preserve">INSERT INTO dbo.Locations(LocationName, Address, City, State, Zip) VALUES ('225th Street - Kingsbridge Plaza UC', '50 W. 225th Street', 'Bronx', 'NY', '10463')</t>
  </si>
  <si>
    <t xml:space="preserve">50 W. 225th Street </t>
  </si>
  <si>
    <t xml:space="preserve">12. 55 Northern Blvd</t>
  </si>
  <si>
    <t xml:space="preserve">INSERT INTO dbo.Locations(LocationName, Address, City, State, Zip) VALUES ('55 Northern Blvd', '55 Northern Boulevard', 'Great Neck', 'NY', '11021')</t>
  </si>
  <si>
    <t xml:space="preserve">55 Northern Boulevard </t>
  </si>
  <si>
    <t xml:space="preserve">Great Neck NY, 11021 </t>
  </si>
  <si>
    <t xml:space="preserve">13. Stop &amp; Shop-Port Washington #546</t>
  </si>
  <si>
    <t xml:space="preserve">INSERT INTO dbo.Locations(LocationName, Address, City, State, Zip) VALUES ('Stop &amp; Shop-Port Washington #546', '65 Shore Road', 'Port Washington', 'NY', '11050')</t>
  </si>
  <si>
    <t xml:space="preserve">65 Shore Road </t>
  </si>
  <si>
    <t xml:space="preserve">Port Washington NY, 11050 </t>
  </si>
  <si>
    <t xml:space="preserve">14. Douglaston Plaza</t>
  </si>
  <si>
    <t xml:space="preserve">INSERT INTO dbo.Locations(LocationName, Address, City, State, Zip) VALUES ('Douglaston Plaza', '242-02 61st Avenue', 'Douglaston', 'NY', '11362')</t>
  </si>
  <si>
    <t xml:space="preserve">242-02 61st Avenue </t>
  </si>
  <si>
    <t xml:space="preserve">Douglaston NY, 11362 </t>
  </si>
  <si>
    <t xml:space="preserve">15. Washington Hgts/181st St</t>
  </si>
  <si>
    <t xml:space="preserve">INSERT INTO dbo.Locations(LocationName, Address, City, State, Zip) VALUES ('Washington Hgts/181st St', '803 W 181st St', 'New York', 'NY', '10033')</t>
  </si>
  <si>
    <t xml:space="preserve">803 W 181st St </t>
  </si>
  <si>
    <t xml:space="preserve">New York NY, 10033 </t>
  </si>
  <si>
    <t xml:space="preserve">16. 125th Street and Lennox (UCO)</t>
  </si>
  <si>
    <t xml:space="preserve">INSERT INTO dbo.Locations(LocationName, Address, City, State, Zip) VALUES ('125th Street and Lennox (UCO)', '77-83 West 125th Street', 'New York', 'NY', '10027')</t>
  </si>
  <si>
    <t xml:space="preserve">77-83 West 125th Street </t>
  </si>
  <si>
    <t xml:space="preserve">New York NY, 10027 </t>
  </si>
  <si>
    <t xml:space="preserve">17. Fresh Meadows</t>
  </si>
  <si>
    <t xml:space="preserve">INSERT INTO dbo.Locations(LocationName, Address, City, State, Zip) VALUES ('Fresh Meadows', '61-51 188th Street', 'Fresh Meadows', 'NY', '11365')</t>
  </si>
  <si>
    <t xml:space="preserve">61-51 188th Street </t>
  </si>
  <si>
    <t xml:space="preserve">Fresh Meadows NY, 11365 </t>
  </si>
  <si>
    <t xml:space="preserve">18. Queens Center Mall</t>
  </si>
  <si>
    <t xml:space="preserve">INSERT INTO dbo.Locations(LocationName, Address, City, State, Zip) VALUES ('Queens Center Mall', '90-15 Queens Boulevard', 'Elmhurst', 'NY', '11373')</t>
  </si>
  <si>
    <t xml:space="preserve">90-15 Queens Boulevard </t>
  </si>
  <si>
    <t xml:space="preserve">Elmhurst NY, 11373 </t>
  </si>
  <si>
    <t xml:space="preserve">19. Queens Place Kiosk</t>
  </si>
  <si>
    <t xml:space="preserve">INSERT INTO dbo.Locations(LocationName, Address, City, State, Zip) VALUES ('Queens Place Kiosk', '8801 Queens Blvd', 'Elmhurst', 'NY', '11373')</t>
  </si>
  <si>
    <t xml:space="preserve">8801 Queens Blvd </t>
  </si>
  <si>
    <t xml:space="preserve">20. Tower Square</t>
  </si>
  <si>
    <t xml:space="preserve">INSERT INTO dbo.Locations(LocationName, Address, City, State, Zip) VALUES ('Tower Square', '51-06 Northern Blvd', 'Woodside', 'NY', '11354')</t>
  </si>
  <si>
    <t xml:space="preserve">51-06 Northern Blvd </t>
  </si>
  <si>
    <t xml:space="preserve">Woodside NY, 11354 </t>
  </si>
  <si>
    <t xml:space="preserve">21. Steinway Street</t>
  </si>
  <si>
    <t xml:space="preserve">INSERT INTO dbo.Locations(LocationName, Address, City, State, Zip) VALUES ('Steinway Street', '31-44 Steinway Street', 'Astoria', 'NY', '111033911')</t>
  </si>
  <si>
    <t xml:space="preserve">31-44 Steinway Street </t>
  </si>
  <si>
    <t xml:space="preserve">Astoria NY, 111033911 </t>
  </si>
  <si>
    <t xml:space="preserve">22. Manhasset</t>
  </si>
  <si>
    <t xml:space="preserve">INSERT INTO dbo.Locations(LocationName, Address, City, State, Zip) VALUES ('Manhasset', '375 Plandome Road', 'Manhasset', 'NY', '11030')</t>
  </si>
  <si>
    <t xml:space="preserve">375 Plandome Road </t>
  </si>
  <si>
    <t xml:space="preserve">Manhasset NY, 11030 </t>
  </si>
  <si>
    <t xml:space="preserve">23. 67th &amp; Queens Blvd</t>
  </si>
  <si>
    <t xml:space="preserve">INSERT INTO dbo.Locations(LocationName, Address, City, State, Zip) VALUES ('67th &amp; Queens Blvd', '101-102 Queens Blvd.', 'Forest Hills', 'NY', '11375')</t>
  </si>
  <si>
    <t xml:space="preserve">101-102 Queens Blvd. </t>
  </si>
  <si>
    <t xml:space="preserve">Forest Hills NY, 11375 </t>
  </si>
  <si>
    <t xml:space="preserve">24. Kaufman Studios</t>
  </si>
  <si>
    <t xml:space="preserve">INSERT INTO dbo.Locations(LocationName, Address, City, State, Zip) VALUES ('Kaufman Studios', '3711 35th Avenue', 'Astoria', 'NY', '11106')</t>
  </si>
  <si>
    <t xml:space="preserve">3711 35th Avenue </t>
  </si>
  <si>
    <t xml:space="preserve">Astoria NY, 11106 </t>
  </si>
  <si>
    <t xml:space="preserve">25. Port Washington</t>
  </si>
  <si>
    <t xml:space="preserve">INSERT INTO dbo.Locations(LocationName, Address, City, State, Zip) VALUES ('Port Washington', '72 Main Street', 'Port Washington', 'NY', '11050')</t>
  </si>
  <si>
    <t xml:space="preserve">72 Main Street </t>
  </si>
  <si>
    <t xml:space="preserve">26. Forest Hills (B&amp;N)</t>
  </si>
  <si>
    <t xml:space="preserve">INSERT INTO dbo.Locations(LocationName, Address, City, State, Zip) VALUES ('Forest Hills (B&amp;N)', '7000 Austin Street', 'Forest Hills', 'NY', '11375')</t>
  </si>
  <si>
    <t xml:space="preserve">7000 Austin Street </t>
  </si>
  <si>
    <t xml:space="preserve">27. 90th &amp; First</t>
  </si>
  <si>
    <t xml:space="preserve">INSERT INTO dbo.Locations(LocationName, Address, City, State, Zip) VALUES ('90th &amp; First', '400 East 90th Street', 'New York', 'NY', '10128')</t>
  </si>
  <si>
    <t xml:space="preserve">400 East 90th Street </t>
  </si>
  <si>
    <t xml:space="preserve">New York NY, 10128 </t>
  </si>
  <si>
    <t xml:space="preserve">28. 92nd &amp; 3rd</t>
  </si>
  <si>
    <t xml:space="preserve">INSERT INTO dbo.Locations(LocationName, Address, City, State, Zip) VALUES ('92nd &amp; 3rd', '1642 Third Avenue', 'New York', 'NY', '101283618')</t>
  </si>
  <si>
    <t xml:space="preserve">1642 Third Avenue </t>
  </si>
  <si>
    <t xml:space="preserve">New York NY, 101283618 </t>
  </si>
  <si>
    <t xml:space="preserve">29. 96th &amp; Madison</t>
  </si>
  <si>
    <t xml:space="preserve">INSERT INTO dbo.Locations(LocationName, Address, City, State, Zip) VALUES ('96th &amp; Madison', '1378 Madison Avenue', 'New York', 'NY', '101280712')</t>
  </si>
  <si>
    <t xml:space="preserve">1378 Madison Avenue </t>
  </si>
  <si>
    <t xml:space="preserve">New York NY, 101280712 </t>
  </si>
  <si>
    <t xml:space="preserve">30. Continental Avenue</t>
  </si>
  <si>
    <t xml:space="preserve">INSERT INTO dbo.Locations(LocationName, Address, City, State, Zip) VALUES ('Continental Avenue', '107-12 Continental Avenue', 'Forest Hills', 'NY', '11375')</t>
  </si>
  <si>
    <t xml:space="preserve">107-12 Continental Avenue </t>
  </si>
  <si>
    <t xml:space="preserve">31. 85th &amp; First</t>
  </si>
  <si>
    <t xml:space="preserve">INSERT INTO dbo.Locations(LocationName, Address, City, State, Zip) VALUES ('85th &amp; First', '1631 1st Ave', 'New York', 'NY', '10028')</t>
  </si>
  <si>
    <t xml:space="preserve">1631 1st Ave </t>
  </si>
  <si>
    <t xml:space="preserve">New York NY, 10028 </t>
  </si>
  <si>
    <t xml:space="preserve">32. Queens Blvd, Sunnyside</t>
  </si>
  <si>
    <t xml:space="preserve">INSERT INTO dbo.Locations(LocationName, Address, City, State, Zip) VALUES ('Queens Blvd, Sunnyside', '46-09 Queens Blvd.', 'Sunnyside', 'NY', '11104')</t>
  </si>
  <si>
    <t xml:space="preserve">46-09 Queens Blvd. </t>
  </si>
  <si>
    <t xml:space="preserve">Sunnyside NY, 11104 </t>
  </si>
  <si>
    <t xml:space="preserve">33. 80th &amp; York</t>
  </si>
  <si>
    <t xml:space="preserve">INSERT INTO dbo.Locations(LocationName, Address, City, State, Zip) VALUES ('80th &amp; York', '1515 York Avenue', 'New York', 'NY', '10021')</t>
  </si>
  <si>
    <t xml:space="preserve">1515 York Avenue </t>
  </si>
  <si>
    <t xml:space="preserve">New York NY, 10021 </t>
  </si>
  <si>
    <t xml:space="preserve">34. B'way &amp; 114 Street (New World)</t>
  </si>
  <si>
    <t xml:space="preserve">INSERT INTO dbo.Locations(LocationName, Address, City, State, Zip) VALUES ('B'way &amp; 114 Street (New World)', '2929 Broadway', 'New York', 'NY', '10027')</t>
  </si>
  <si>
    <t xml:space="preserve">2929 Broadway </t>
  </si>
  <si>
    <t xml:space="preserve">35. 87th &amp; Lexington</t>
  </si>
  <si>
    <t xml:space="preserve">INSERT INTO dbo.Locations(LocationName, Address, City, State, Zip) VALUES ('87th &amp; Lexington', '120 EAST 87TH ST', 'New York', 'NY', '10128')</t>
  </si>
  <si>
    <t xml:space="preserve">120 EAST 87TH ST </t>
  </si>
  <si>
    <t xml:space="preserve">36. 84th &amp; Third Ave</t>
  </si>
  <si>
    <t xml:space="preserve">INSERT INTO dbo.Locations(LocationName, Address, City, State, Zip) VALUES ('84th &amp; Third Ave', '1488 Third Avenue #A', 'New York', 'NY', '10028')</t>
  </si>
  <si>
    <t xml:space="preserve">1488 Third Avenue #A </t>
  </si>
  <si>
    <t xml:space="preserve">37. Lexington &amp; 85th</t>
  </si>
  <si>
    <t xml:space="preserve">INSERT INTO dbo.Locations(LocationName, Address, City, State, Zip) VALUES ('Lexington &amp; 85th', '1261 Lexington Avenue', 'New York', 'NY', '10026')</t>
  </si>
  <si>
    <t xml:space="preserve">1261 Lexington Avenue </t>
  </si>
  <si>
    <t xml:space="preserve">New York NY, 10026 </t>
  </si>
  <si>
    <t xml:space="preserve">38. 111th &amp; Broadway</t>
  </si>
  <si>
    <t xml:space="preserve">INSERT INTO dbo.Locations(LocationName, Address, City, State, Zip) VALUES ('111th &amp; Broadway', '2853 Broadway', 'New York', 'NY', '10025')</t>
  </si>
  <si>
    <t xml:space="preserve">2853 Broadway </t>
  </si>
  <si>
    <t xml:space="preserve">New York NY, 10025 </t>
  </si>
  <si>
    <t xml:space="preserve">39. Second @ 81st</t>
  </si>
  <si>
    <t xml:space="preserve">INSERT INTO dbo.Locations(LocationName, Address, City, State, Zip) VALUES ('Second @ 81st', '1559 2nd Avenue', 'New York', 'NY', '100283902')</t>
  </si>
  <si>
    <t xml:space="preserve">1559 2nd Avenue </t>
  </si>
  <si>
    <t xml:space="preserve">New York NY, 100283902 </t>
  </si>
  <si>
    <t xml:space="preserve">40. 1st Avenue &amp; 75th St.</t>
  </si>
  <si>
    <t xml:space="preserve">INSERT INTO dbo.Locations(LocationName, Address, City, State, Zip) VALUES ('1st Avenue &amp; 75th St.', '1445 First Avenue', 'New York', 'NY', '10021')</t>
  </si>
  <si>
    <t xml:space="preserve">1445 First Avenue </t>
  </si>
  <si>
    <t xml:space="preserve">United States  </t>
  </si>
  <si>
    <t xml:space="preserve">41. 76th &amp; Second</t>
  </si>
  <si>
    <t xml:space="preserve">INSERT INTO dbo.Locations(LocationName, Address, City, State, Zip) VALUES ('76th &amp; Second', '1449 Second Avenue', 'New York', 'NY', '100212904')</t>
  </si>
  <si>
    <t xml:space="preserve">1449 Second Avenue </t>
  </si>
  <si>
    <t xml:space="preserve">New York NY, 100212904 </t>
  </si>
  <si>
    <t xml:space="preserve">42. Lexington &amp; 78th</t>
  </si>
  <si>
    <t xml:space="preserve">INSERT INTO dbo.Locations(LocationName, Address, City, State, Zip) VALUES ('Lexington &amp; 78th', '1117 Lexington Ave.', 'New York', 'NY', '100210401')</t>
  </si>
  <si>
    <t xml:space="preserve">1117 Lexington Ave. </t>
  </si>
  <si>
    <t xml:space="preserve">New York NY, 100210401 </t>
  </si>
  <si>
    <t xml:space="preserve">43. 98th &amp; Broadway</t>
  </si>
  <si>
    <t xml:space="preserve">INSERT INTO dbo.Locations(LocationName, Address, City, State, Zip) VALUES ('98th &amp; Broadway', '2600 Broadway', 'New York', 'NY', '10025')</t>
  </si>
  <si>
    <t xml:space="preserve">2600 Broadway </t>
  </si>
  <si>
    <t xml:space="preserve">44. Fort Lee #2</t>
  </si>
  <si>
    <t xml:space="preserve">INSERT INTO dbo.Locations(LocationName, Address, City, State, Zip) VALUES ('Fort Lee #2', '1605 Lemoine Ave.', 'Fort Lee', 'NJ', '07024')</t>
  </si>
  <si>
    <t xml:space="preserve">1605 Lemoine Ave. </t>
  </si>
  <si>
    <t xml:space="preserve">Fort Lee NJ, 07024 </t>
  </si>
  <si>
    <t xml:space="preserve">45. Fort Lee</t>
  </si>
  <si>
    <t xml:space="preserve">INSERT INTO dbo.Locations(LocationName, Address, City, State, Zip) VALUES ('Fort Lee', '136-38 Linwood Plaza', 'Fort Lee', 'NJ', '07024')</t>
  </si>
  <si>
    <t xml:space="preserve">136-38 Linwood Plaza </t>
  </si>
  <si>
    <t xml:space="preserve">46. 95th &amp; Broadway</t>
  </si>
  <si>
    <t xml:space="preserve">INSERT INTO dbo.Locations(LocationName, Address, City, State, Zip) VALUES ('95th &amp; Broadway', '2521 Braodway', 'New York', 'NY', '10025')</t>
  </si>
  <si>
    <t xml:space="preserve">2521 Braodway </t>
  </si>
  <si>
    <t xml:space="preserve">47. 93rd and Broadway</t>
  </si>
  <si>
    <t xml:space="preserve">INSERT INTO dbo.Locations(LocationName, Address, City, State, Zip) VALUES ('93rd and Broadway', '2498 Broadway', 'New York', 'NY', '10025')</t>
  </si>
  <si>
    <t xml:space="preserve">2498 Broadway </t>
  </si>
  <si>
    <t xml:space="preserve">48. The Shops at Atlas Park, Queens</t>
  </si>
  <si>
    <t xml:space="preserve">INSERT INTO dbo.Locations(LocationName, Address, City, State, Zip) VALUES ('The Shops at Atlas Park, Queens', '8000 Cooper Avenue', 'Glendale', 'NY', '11385')</t>
  </si>
  <si>
    <t xml:space="preserve">8000 Cooper Avenue </t>
  </si>
  <si>
    <t xml:space="preserve">Glendale NY, 11385 </t>
  </si>
  <si>
    <t xml:space="preserve">49. Bronxville</t>
  </si>
  <si>
    <t xml:space="preserve">INSERT INTO dbo.Locations(LocationName, Address, City, State, Zip) VALUES ('Bronxville', '29 Park Place', 'Bronxville', 'NY', '10708')</t>
  </si>
  <si>
    <t xml:space="preserve">29 Park Place </t>
  </si>
  <si>
    <t xml:space="preserve">Bronxville NY, 10708 </t>
  </si>
  <si>
    <t xml:space="preserve">50. 86th &amp; Columbus</t>
  </si>
  <si>
    <t xml:space="preserve">INSERT INTO dbo.Locations(LocationName, Address, City, State, Zip) VALUES ('86th &amp; Columbus', '540 Columbus Avenue', 'New York', 'NY', '10024')</t>
  </si>
  <si>
    <t xml:space="preserve">540 Columbus Avenue </t>
  </si>
  <si>
    <t xml:space="preserve">New York NY, 10024 </t>
  </si>
  <si>
    <t xml:space="preserve">51. Stop &amp; Shop-Forest Hills #539</t>
  </si>
  <si>
    <t xml:space="preserve">INSERT INTO dbo.Locations(LocationName, Address, City, State, Zip) VALUES ('Stop &amp; Shop-Forest Hills #539', '8989 Union Turnpike', 'Forest Hills', 'NY', '11375')</t>
  </si>
  <si>
    <t xml:space="preserve">8989 Union Turnpike </t>
  </si>
  <si>
    <t xml:space="preserve">52. Glendale, Union Turnpike</t>
  </si>
  <si>
    <t xml:space="preserve">INSERT INTO dbo.Locations(LocationName, Address, City, State, Zip) VALUES ('Glendale, Union Turnpike', '8989 Union Turnpike', 'Glendale', 'NY', '11385')</t>
  </si>
  <si>
    <t xml:space="preserve">53. Roosevelt Island</t>
  </si>
  <si>
    <t xml:space="preserve">INSERT INTO dbo.Locations(LocationName, Address, City, State, Zip) VALUES ('Roosevelt Island', '455 Main Street', 'New York', 'NY', '10044')</t>
  </si>
  <si>
    <t xml:space="preserve">455 Main Street </t>
  </si>
  <si>
    <t xml:space="preserve">New York NY, 10044 </t>
  </si>
  <si>
    <t xml:space="preserve">54. Larchmont</t>
  </si>
  <si>
    <t xml:space="preserve">INSERT INTO dbo.Locations(LocationName, Address, City, State, Zip) VALUES ('Larchmont', '1929 Palmer Avenue', 'Larchmont', 'NY', '105382403')</t>
  </si>
  <si>
    <t xml:space="preserve">1929 Palmer Avenue </t>
  </si>
  <si>
    <t xml:space="preserve">Larchmont NY, 105382403 </t>
  </si>
  <si>
    <t xml:space="preserve">55. Third @ 66th</t>
  </si>
  <si>
    <t xml:space="preserve">INSERT INTO dbo.Locations(LocationName, Address, City, State, Zip) VALUES ('Third @ 66th', '1128 Third Avenue', 'New York', 'NY', '10021')</t>
  </si>
  <si>
    <t xml:space="preserve">1128 Third Avenue </t>
  </si>
  <si>
    <t xml:space="preserve">56. New Hyde Park</t>
  </si>
  <si>
    <t xml:space="preserve">INSERT INTO dbo.Locations(LocationName, Address, City, State, Zip) VALUES ('New Hyde Park', '1596 Union Turnpike', 'New Hyde Park', 'NY', '11040')</t>
  </si>
  <si>
    <t xml:space="preserve">1596 Union Turnpike </t>
  </si>
  <si>
    <t xml:space="preserve">New Hyde Park NY, 11040 </t>
  </si>
  <si>
    <t xml:space="preserve">57. 81st &amp; Columbus</t>
  </si>
  <si>
    <t xml:space="preserve">INSERT INTO dbo.Locations(LocationName, Address, City, State, Zip) VALUES ('81st &amp; Columbus', '444 Columbus Avenue', 'New York', 'NY', '10024')</t>
  </si>
  <si>
    <t xml:space="preserve">444 Columbus Avenue </t>
  </si>
  <si>
    <t xml:space="preserve">58. 60th &amp; First</t>
  </si>
  <si>
    <t xml:space="preserve">INSERT INTO dbo.Locations(LocationName, Address, City, State, Zip) VALUES ('60th &amp; First', '1102 1st Ave', 'New York', 'NY', '10021')</t>
  </si>
  <si>
    <t xml:space="preserve">1102 1st Ave </t>
  </si>
  <si>
    <t xml:space="preserve">59. Third &amp; 60th</t>
  </si>
  <si>
    <t xml:space="preserve">INSERT INTO dbo.Locations(LocationName, Address, City, State, Zip) VALUES ('Third &amp; 60th', '1021 Third Avenue', 'New York', 'NY', '10021')</t>
  </si>
  <si>
    <t xml:space="preserve">1021 Third Avenue </t>
  </si>
  <si>
    <t xml:space="preserve">60. 76th &amp; Columbus</t>
  </si>
  <si>
    <t xml:space="preserve">INSERT INTO dbo.Locations(LocationName, Address, City, State, Zip) VALUES ('76th &amp; Columbus', '338 Columbus Avenue', 'New York', 'NY', '10023')</t>
  </si>
  <si>
    <t xml:space="preserve">338 Columbus Avenue </t>
  </si>
  <si>
    <t xml:space="preserve">New York NY, 10023 </t>
  </si>
  <si>
    <t xml:space="preserve">61. Broadway @ 81st</t>
  </si>
  <si>
    <t xml:space="preserve">INSERT INTO dbo.Locations(LocationName, Address, City, State, Zip) VALUES ('Broadway @ 81st', '2252 Broadway', 'New York', 'NY', '10024')</t>
  </si>
  <si>
    <t xml:space="preserve">2252 Broadway </t>
  </si>
  <si>
    <t xml:space="preserve">62. Edgewater</t>
  </si>
  <si>
    <t xml:space="preserve">INSERT INTO dbo.Locations(LocationName, Address, City, State, Zip) VALUES ('Edgewater', '457 River Road', 'Edgewater', 'NJ', '07020')</t>
  </si>
  <si>
    <t xml:space="preserve">457 River Road </t>
  </si>
  <si>
    <t xml:space="preserve">Edgewater NJ, 07020 </t>
  </si>
  <si>
    <t xml:space="preserve">63. Stop &amp; Shop-New Hyde Park #570</t>
  </si>
  <si>
    <t xml:space="preserve">INSERT INTO dbo.Locations(LocationName, Address, City, State, Zip) VALUES ('Stop &amp; Shop-New Hyde Park #570', '653 Hillside Ave', 'New Hyde Park', 'NY', '11040')</t>
  </si>
  <si>
    <t xml:space="preserve">653 Hillside Ave </t>
  </si>
  <si>
    <t xml:space="preserve">64. 73rd &amp; Columbus</t>
  </si>
  <si>
    <t xml:space="preserve">INSERT INTO dbo.Locations(LocationName, Address, City, State, Zip) VALUES ('73rd &amp; Columbus', '267-275 Columbus Ave', 'New York', 'NY', '10023')</t>
  </si>
  <si>
    <t xml:space="preserve">267-275 Columbus Ave </t>
  </si>
  <si>
    <t xml:space="preserve">65. Columbus @ 67th</t>
  </si>
  <si>
    <t xml:space="preserve">INSERT INTO dbo.Locations(LocationName, Address, City, State, Zip) VALUES ('Columbus @ 67th', '152 - 154 Columbus Avenue', 'New York', 'NY', '100235921')</t>
  </si>
  <si>
    <t xml:space="preserve">152 - 154 Columbus Avenue </t>
  </si>
  <si>
    <t xml:space="preserve">New York NY, 100235921 </t>
  </si>
  <si>
    <t xml:space="preserve">66. Bloomberg Building</t>
  </si>
  <si>
    <t xml:space="preserve">INSERT INTO dbo.Locations(LocationName, Address, City, State, Zip) VALUES ('Bloomberg Building', '731 Lexington Avenue', 'New York', 'NY', '10022')</t>
  </si>
  <si>
    <t xml:space="preserve">731 Lexington Avenue </t>
  </si>
  <si>
    <t xml:space="preserve">New York NY, 10022 </t>
  </si>
  <si>
    <t xml:space="preserve">67. 1st Avenue @ 54th Street</t>
  </si>
  <si>
    <t xml:space="preserve">INSERT INTO dbo.Locations(LocationName, Address, City, State, Zip) VALUES ('1st Avenue @ 54th Street', '400 East 54th Street', 'New York', 'NY', '10022')</t>
  </si>
  <si>
    <t xml:space="preserve">400 East 54th Street </t>
  </si>
  <si>
    <t xml:space="preserve">68. Wykagyl</t>
  </si>
  <si>
    <t xml:space="preserve">INSERT INTO dbo.Locations(LocationName, Address, City, State, Zip) VALUES ('Wykagyl', '1278-80 North Avenue', 'New Rochelle', 'NY', '10804')</t>
  </si>
  <si>
    <t xml:space="preserve">1278-80 North Avenue </t>
  </si>
  <si>
    <t xml:space="preserve">New Rochelle NY, 10804 </t>
  </si>
  <si>
    <t xml:space="preserve">69. 135 E 57 Street (New World)</t>
  </si>
  <si>
    <t xml:space="preserve">INSERT INTO dbo.Locations(LocationName, Address, City, State, Zip) VALUES ('135 E 57 Street (New World)', '135 East 57th Street', 'New York', 'NY', '10022')</t>
  </si>
  <si>
    <t xml:space="preserve">135 East 57th Street </t>
  </si>
  <si>
    <t xml:space="preserve">70. 2138 Broadway</t>
  </si>
  <si>
    <t xml:space="preserve">INSERT INTO dbo.Locations(LocationName, Address, City, State, Zip) VALUES ('2138 Broadway', '2140 Broadway', 'New York', 'NY', '10023')</t>
  </si>
  <si>
    <t xml:space="preserve">2140 Broadway </t>
  </si>
  <si>
    <t xml:space="preserve">71. 57th &amp; Lexington</t>
  </si>
  <si>
    <t xml:space="preserve">INSERT INTO dbo.Locations(LocationName, Address, City, State, Zip) VALUES ('57th &amp; Lexington', '116 E. 57th Street', 'New York', 'NY', '10022')</t>
  </si>
  <si>
    <t xml:space="preserve">116 E. 57th Street </t>
  </si>
  <si>
    <t xml:space="preserve">72. 55th &amp; Lexington</t>
  </si>
  <si>
    <t xml:space="preserve">INSERT INTO dbo.Locations(LocationName, Address, City, State, Zip) VALUES ('55th &amp; Lexington', '655 Lexington Avenue', 'New York', 'NY', '10022')</t>
  </si>
  <si>
    <t xml:space="preserve">655 Lexington Avenue </t>
  </si>
  <si>
    <t xml:space="preserve">73. Tuckahoe Train Station</t>
  </si>
  <si>
    <t xml:space="preserve">INSERT INTO dbo.Locations(LocationName, Address, City, State, Zip) VALUES ('Tuckahoe Train Station', '1 Depot Square', 'Tuckahoe', 'NY', '10707')</t>
  </si>
  <si>
    <t xml:space="preserve">1 Depot Square </t>
  </si>
  <si>
    <t xml:space="preserve">Tuckahoe NY, 10707 </t>
  </si>
  <si>
    <t xml:space="preserve">74. 70th &amp; Broadway</t>
  </si>
  <si>
    <t xml:space="preserve">INSERT INTO dbo.Locations(LocationName, Address, City, State, Zip) VALUES ('70th &amp; Broadway', '2045 Broadway', 'New York', 'NY', '10023')</t>
  </si>
  <si>
    <t xml:space="preserve">2045 Broadway </t>
  </si>
  <si>
    <t xml:space="preserve">75. 50th &amp; Second</t>
  </si>
  <si>
    <t xml:space="preserve">INSERT INTO dbo.Locations(LocationName, Address, City, State, Zip) VALUES ('50th &amp; Second', '943 Second Avenue', 'New York', 'NY', '10022')</t>
  </si>
  <si>
    <t xml:space="preserve">943 Second Avenue </t>
  </si>
  <si>
    <t xml:space="preserve">76. SONY</t>
  </si>
  <si>
    <t xml:space="preserve">INSERT INTO dbo.Locations(LocationName, Address, City, State, Zip) VALUES ('SONY', '550 Madison Avenue', 'New York', 'NY', '10022')</t>
  </si>
  <si>
    <t xml:space="preserve">550 Madison Avenue </t>
  </si>
  <si>
    <t xml:space="preserve">77. Trump Tower</t>
  </si>
  <si>
    <t xml:space="preserve">INSERT INTO dbo.Locations(LocationName, Address, City, State, Zip) VALUES ('Trump Tower', '725 5th Avenue', 'New York', 'NY', '10022')</t>
  </si>
  <si>
    <t xml:space="preserve">725 5th Avenue </t>
  </si>
  <si>
    <t xml:space="preserve">78. 52nd &amp; Lexington</t>
  </si>
  <si>
    <t xml:space="preserve">INSERT INTO dbo.Locations(LocationName, Address, City, State, Zip) VALUES ('52nd &amp; Lexington', '599 Lexington', 'New York', 'NY', '10022')</t>
  </si>
  <si>
    <t xml:space="preserve">599 Lexington </t>
  </si>
  <si>
    <t xml:space="preserve">79. Park Avenue Plaza</t>
  </si>
  <si>
    <t xml:space="preserve">INSERT INTO dbo.Locations(LocationName, Address, City, State, Zip) VALUES ('Park Avenue Plaza', '55 E 53rd St', 'New York', 'NY', '10022')</t>
  </si>
  <si>
    <t xml:space="preserve">55 E 53rd St </t>
  </si>
  <si>
    <t xml:space="preserve">80. 50th &amp; Lexington</t>
  </si>
  <si>
    <t xml:space="preserve">INSERT INTO dbo.Locations(LocationName, Address, City, State, Zip) VALUES ('50th &amp; Lexington', '560 Lexington Avenue', 'New York', 'NY', '10022')</t>
  </si>
  <si>
    <t xml:space="preserve">560 Lexington Avenue </t>
  </si>
  <si>
    <t xml:space="preserve">81. W. 56th &amp; 6th</t>
  </si>
  <si>
    <t xml:space="preserve">INSERT INTO dbo.Locations(LocationName, Address, City, State, Zip) VALUES ('W. 56th &amp; 6th', '1380 Sixth Avenue', 'New York', 'NY', '10019')</t>
  </si>
  <si>
    <t xml:space="preserve">1380 Sixth Avenue </t>
  </si>
  <si>
    <t xml:space="preserve">New York NY, 10019 </t>
  </si>
  <si>
    <t xml:space="preserve">82. 57th &amp; Seventh</t>
  </si>
  <si>
    <t xml:space="preserve">INSERT INTO dbo.Locations(LocationName, Address, City, State, Zip) VALUES ('57th &amp; Seventh', '142 W. 57th Street', 'New York', 'NY', '10019')</t>
  </si>
  <si>
    <t xml:space="preserve">142 W. 57th Street </t>
  </si>
  <si>
    <t xml:space="preserve">83. 63rd &amp; Broadway</t>
  </si>
  <si>
    <t xml:space="preserve">INSERT INTO dbo.Locations(LocationName, Address, City, State, Zip) VALUES ('63rd &amp; Broadway', '1889 Broadway', 'New York', 'NY', '10023')</t>
  </si>
  <si>
    <t xml:space="preserve">1889 Broadway </t>
  </si>
  <si>
    <t xml:space="preserve">84. 120 W. 56th</t>
  </si>
  <si>
    <t xml:space="preserve">INSERT INTO dbo.Locations(LocationName, Address, City, State, Zip) VALUES ('120 W. 56th', '120 W. 56th Street', 'New York', 'NY', '10019')</t>
  </si>
  <si>
    <t xml:space="preserve">120 W. 56th Street </t>
  </si>
  <si>
    <t xml:space="preserve">85. 51st between Park &amp; Madison</t>
  </si>
  <si>
    <t xml:space="preserve">INSERT INTO dbo.Locations(LocationName, Address, City, State, Zip) VALUES ('51st between Park &amp; Madison', '45 E. 51st Street', 'NY', 'NY', '10022')</t>
  </si>
  <si>
    <t xml:space="preserve">45 E. 51st Street </t>
  </si>
  <si>
    <t xml:space="preserve">NY NY, 10022 </t>
  </si>
  <si>
    <t xml:space="preserve">86. 60th &amp; Broadway-II</t>
  </si>
  <si>
    <t xml:space="preserve">INSERT INTO dbo.Locations(LocationName, Address, City, State, Zip) VALUES ('60th &amp; Broadway-II', '1841 Broadway', 'New York', 'NY', '10023')</t>
  </si>
  <si>
    <t xml:space="preserve">1841 Broadway </t>
  </si>
  <si>
    <t xml:space="preserve">87. 48th &amp; 3rd</t>
  </si>
  <si>
    <t xml:space="preserve">INSERT INTO dbo.Locations(LocationName, Address, City, State, Zip) VALUES ('48th &amp; 3rd', '757 Third Avenue', 'New York', 'NY', '10017')</t>
  </si>
  <si>
    <t xml:space="preserve">757 Third Avenue </t>
  </si>
  <si>
    <t xml:space="preserve">New York NY, 10017 </t>
  </si>
  <si>
    <t xml:space="preserve">88. 42nd &amp; 6th</t>
  </si>
  <si>
    <t xml:space="preserve">INSERT INTO dbo.Locations(LocationName, Address, City, State, Zip) VALUES ('42nd &amp; 6th', '1100 Avenue of the Americas', 'New York', 'NY', '10028')</t>
  </si>
  <si>
    <t xml:space="preserve">1100 Avenue of the Americas </t>
  </si>
  <si>
    <t xml:space="preserve">89. Hilton New York Marketplace</t>
  </si>
  <si>
    <t xml:space="preserve">INSERT INTO dbo.Locations(LocationName, Address, City, State, Zip) VALUES ('Hilton New York Marketplace', '1335 Avenue of the Americas', 'New York', 'NY', '10019')</t>
  </si>
  <si>
    <t xml:space="preserve">1335 Avenue of the Americas </t>
  </si>
  <si>
    <t xml:space="preserve">90. Waldorf-Astoria</t>
  </si>
  <si>
    <t xml:space="preserve">INSERT INTO dbo.Locations(LocationName, Address, City, State, Zip) VALUES ('Waldorf-Astoria', '301 Park Ave', 'New York', 'NY', '100226897')</t>
  </si>
  <si>
    <t xml:space="preserve">301 Park Ave </t>
  </si>
  <si>
    <t xml:space="preserve">New York NY, 100226897 </t>
  </si>
  <si>
    <t xml:space="preserve">91. 48th &amp; Lexington</t>
  </si>
  <si>
    <t xml:space="preserve">INSERT INTO dbo.Locations(LocationName, Address, City, State, Zip) VALUES ('48th &amp; Lexington', '511 Lexington Avenue', 'New York', 'NY', '10017')</t>
  </si>
  <si>
    <t xml:space="preserve">511 Lexington Avenue </t>
  </si>
  <si>
    <t xml:space="preserve">92. 58th &amp; 8th</t>
  </si>
  <si>
    <t xml:space="preserve">INSERT INTO dbo.Locations(LocationName, Address, City, State, Zip) VALUES ('58th &amp; 8th', '4 Columbus Circle', 'New York', 'NY', '10019')</t>
  </si>
  <si>
    <t xml:space="preserve">4 Columbus Circle </t>
  </si>
  <si>
    <t xml:space="preserve">93. 1345 Ave. of the Americas Acquisiti</t>
  </si>
  <si>
    <t xml:space="preserve">INSERT INTO dbo.Locations(LocationName, Address, City, State, Zip) VALUES ('1345 Ave. of the Americas Acquisiti', '1345 6th Ave', 'New York', 'NY', '10105')</t>
  </si>
  <si>
    <t xml:space="preserve">1345 6th Ave </t>
  </si>
  <si>
    <t xml:space="preserve">New York NY, 10105 </t>
  </si>
  <si>
    <t xml:space="preserve">94. 54th &amp; Lexington</t>
  </si>
  <si>
    <t xml:space="preserve">INSERT INTO dbo.Locations(LocationName, Address, City, State, Zip) VALUES ('54th &amp; Lexington', '630 Lexington Ave', 'New York', 'NY', '10017')</t>
  </si>
  <si>
    <t xml:space="preserve">630 Lexington Ave </t>
  </si>
  <si>
    <t xml:space="preserve">95. West 55th &amp; 7th</t>
  </si>
  <si>
    <t xml:space="preserve">INSERT INTO dbo.Locations(LocationName, Address, City, State, Zip) VALUES ('West 55th &amp; 7th', '870 7th Avenue', 'New York', 'NY', '10019')</t>
  </si>
  <si>
    <t xml:space="preserve">870 7th Avenue </t>
  </si>
  <si>
    <t xml:space="preserve">96. 48th &amp; Park</t>
  </si>
  <si>
    <t xml:space="preserve">INSERT INTO dbo.Locations(LocationName, Address, City, State, Zip) VALUES ('48th &amp; Park', '280 Park Avenue', 'New York', 'NY', '10017')</t>
  </si>
  <si>
    <t xml:space="preserve">280 Park Avenue </t>
  </si>
  <si>
    <t xml:space="preserve">97. 53rd &amp; Sixth</t>
  </si>
  <si>
    <t xml:space="preserve">INSERT INTO dbo.Locations(LocationName, Address, City, State, Zip) VALUES ('53rd &amp; Sixth', '1320 Avenue of the Americas', 'Manhattan', 'NY', '10019')</t>
  </si>
  <si>
    <t xml:space="preserve">1320 Avenue of the Americas </t>
  </si>
  <si>
    <t xml:space="preserve">Manhattan NY, 10019 </t>
  </si>
  <si>
    <t xml:space="preserve">98. Mamaroneck</t>
  </si>
  <si>
    <t xml:space="preserve">INSERT INTO dbo.Locations(LocationName, Address, City, State, Zip) VALUES ('Mamaroneck', '1030 West Boston Post Rd', 'Mamaroneck', 'NY', '10543')</t>
  </si>
  <si>
    <t xml:space="preserve">1030 West Boston Post Rd </t>
  </si>
  <si>
    <t xml:space="preserve">Mamaroneck NY, 10543 </t>
  </si>
  <si>
    <t xml:space="preserve">99. JP Morgan Chase - NYC/Park Ave</t>
  </si>
  <si>
    <t xml:space="preserve">INSERT INTO dbo.Locations(LocationName, Address, City, State, Zip) VALUES ('JP Morgan Chase - NYC/Park Ave', '270 Park Ave.', 'New York City', 'NY', '10017')</t>
  </si>
  <si>
    <t xml:space="preserve">270 Park Ave. </t>
  </si>
  <si>
    <t xml:space="preserve">New York City NY, 10017 </t>
  </si>
  <si>
    <t xml:space="preserve">100. Grand Central Station 2</t>
  </si>
  <si>
    <t xml:space="preserve">INSERT INTO dbo.Locations(LocationName, Address, City, State, Zip) VALUES ('Grand Central Station 2', '7800 Grand Central Station', 'New York', 'NY', '10017')</t>
  </si>
  <si>
    <t xml:space="preserve">7800 Grand Central Station </t>
  </si>
  <si>
    <t xml:space="preserve">101. 49th &amp; Madison</t>
  </si>
  <si>
    <t xml:space="preserve">INSERT INTO dbo.Locations(LocationName, Address, City, State, Zip) VALUES ('49th &amp; Madison', '425 Madison Avenue', 'New York', 'NY', '10017')</t>
  </si>
  <si>
    <t xml:space="preserve">425 Madison Avenue </t>
  </si>
  <si>
    <t xml:space="preserve">102. 2 Columbus Ave.</t>
  </si>
  <si>
    <t xml:space="preserve">INSERT INTO dbo.Locations(LocationName, Address, City, State, Zip) VALUES ('2 Columbus Ave.', '2 Columbus Avenue', 'New York', 'NY', '10023')</t>
  </si>
  <si>
    <t xml:space="preserve">2 Columbus Avenue </t>
  </si>
  <si>
    <t xml:space="preserve">103. 57th btwn 8th &amp; 9th</t>
  </si>
  <si>
    <t xml:space="preserve">INSERT INTO dbo.Locations(LocationName, Address, City, State, Zip) VALUES ('57th btwn 8th &amp; 9th', '322 West 57th Street', 'New York', 'NY', '10019')</t>
  </si>
  <si>
    <t xml:space="preserve">322 West 57th Street </t>
  </si>
  <si>
    <t xml:space="preserve">104. 1290 Ave. of the Americas</t>
  </si>
  <si>
    <t xml:space="preserve">INSERT INTO dbo.Locations(LocationName, Address, City, State, Zip) VALUES ('1290 Ave. of the Americas', '1290 6th Ave', 'New York', 'NY', '10104')</t>
  </si>
  <si>
    <t xml:space="preserve">1290 6th Ave </t>
  </si>
  <si>
    <t xml:space="preserve">New York NY, 10104 </t>
  </si>
  <si>
    <t xml:space="preserve">105. 54th &amp; Broadway</t>
  </si>
  <si>
    <t xml:space="preserve">INSERT INTO dbo.Locations(LocationName, Address, City, State, Zip) VALUES ('54th &amp; Broadway', '1710 Broadway', 'New York', 'NY', '10019')</t>
  </si>
  <si>
    <t xml:space="preserve">1710 Broadway </t>
  </si>
  <si>
    <t xml:space="preserve">106. 450 Lexington Ave.</t>
  </si>
  <si>
    <t xml:space="preserve">INSERT INTO dbo.Locations(LocationName, Address, City, State, Zip) VALUES ('450 Lexington Ave.', '450 Lexington Avenue', 'New York', 'NY', '10017')</t>
  </si>
  <si>
    <t xml:space="preserve">450 Lexington Avenue </t>
  </si>
  <si>
    <t xml:space="preserve">107. 52nd &amp; Seventh</t>
  </si>
  <si>
    <t xml:space="preserve">INSERT INTO dbo.Locations(LocationName, Address, City, State, Zip) VALUES ('52nd &amp; Seventh', '156 W 52nd St', 'New York', 'NY', '10019')</t>
  </si>
  <si>
    <t xml:space="preserve">156 W 52nd St </t>
  </si>
  <si>
    <t xml:space="preserve">108. Rockefeller Center Concourse</t>
  </si>
  <si>
    <t xml:space="preserve">INSERT INTO dbo.Locations(LocationName, Address, City, State, Zip) VALUES ('Rockefeller Center Concourse', '30 Rockefeller Plaza', 'New York', 'NY', '10111')</t>
  </si>
  <si>
    <t xml:space="preserve">30 Rockefeller Plaza </t>
  </si>
  <si>
    <t xml:space="preserve">New York NY, 10111 </t>
  </si>
  <si>
    <t xml:space="preserve">109. Rockefeller Center Subway</t>
  </si>
  <si>
    <t xml:space="preserve">INSERT INTO dbo.Locations(LocationName, Address, City, State, Zip) VALUES ('Rockefeller Center Subway', '30 Rockefeller Plaza', 'New York', 'NY', '10020')</t>
  </si>
  <si>
    <t xml:space="preserve">New York NY, 10020 </t>
  </si>
  <si>
    <t xml:space="preserve">110. 43rd St &amp; Third Ave</t>
  </si>
  <si>
    <t xml:space="preserve">INSERT INTO dbo.Locations(LocationName, Address, City, State, Zip) VALUES ('43rd St &amp; Third Ave', '685 Third Avenue', 'New York', 'NY', '10017')</t>
  </si>
  <si>
    <t xml:space="preserve">685 Third Avenue </t>
  </si>
  <si>
    <t xml:space="preserve">111. 1675 Broadway</t>
  </si>
  <si>
    <t xml:space="preserve">INSERT INTO dbo.Locations(LocationName, Address, City, State, Zip) VALUES ('1675 Broadway', '1675 Broadway', 'Manhattan', 'NY', '10019')</t>
  </si>
  <si>
    <t xml:space="preserve">1675 Broadway </t>
  </si>
  <si>
    <t xml:space="preserve">112. 575 Fifth Avenue</t>
  </si>
  <si>
    <t xml:space="preserve">INSERT INTO dbo.Locations(LocationName, Address, City, State, Zip) VALUES ('575 Fifth Avenue', '575 Fifth Avenue', 'New York', 'NY', '10036')</t>
  </si>
  <si>
    <t xml:space="preserve">575 Fifth Avenue </t>
  </si>
  <si>
    <t xml:space="preserve">New York NY, 10036 </t>
  </si>
  <si>
    <t xml:space="preserve">113. Englewood</t>
  </si>
  <si>
    <t xml:space="preserve">INSERT INTO dbo.Locations(LocationName, Address, City, State, Zip) VALUES ('Englewood', '17 E. Palisades Avenue', 'Englewood', 'NJ', '07631')</t>
  </si>
  <si>
    <t xml:space="preserve">17 E. Palisades Avenue </t>
  </si>
  <si>
    <t xml:space="preserve">Englewood NJ, 07631 </t>
  </si>
  <si>
    <t xml:space="preserve">114. Grand Central Station</t>
  </si>
  <si>
    <t xml:space="preserve">INSERT INTO dbo.Locations(LocationName, Address, City, State, Zip) VALUES ('Grand Central Station', '107 E 43rd St and Lexington Ave', 'New York', 'NY', '100175623')</t>
  </si>
  <si>
    <t xml:space="preserve">107 E 43rd St and Lexington Ave </t>
  </si>
  <si>
    <t xml:space="preserve">New York NY, 100175623 </t>
  </si>
  <si>
    <t xml:space="preserve">115. 910 Manhattan Ave, Bklyn</t>
  </si>
  <si>
    <t xml:space="preserve">INSERT INTO dbo.Locations(LocationName, Address, City, State, Zip) VALUES ('910 Manhattan Ave, Bklyn', '910 Manhattan Avenue', 'Brooklyn', 'NY', '11222')</t>
  </si>
  <si>
    <t xml:space="preserve">910 Manhattan Avenue </t>
  </si>
  <si>
    <t xml:space="preserve">Brooklyn NY, 11222 </t>
  </si>
  <si>
    <t xml:space="preserve">116. 45th &amp; Park Avenue</t>
  </si>
  <si>
    <t xml:space="preserve">INSERT INTO dbo.Locations(LocationName, Address, City, State, Zip) VALUES ('45th &amp; Park Avenue', '230 Park Avenue', 'New York', 'NY', '10169')</t>
  </si>
  <si>
    <t xml:space="preserve">230 Park Avenue </t>
  </si>
  <si>
    <t xml:space="preserve">New York NY, 10169 </t>
  </si>
  <si>
    <t xml:space="preserve">117. 46th &amp; 5th Ave</t>
  </si>
  <si>
    <t xml:space="preserve">INSERT INTO dbo.Locations(LocationName, Address, City, State, Zip) VALUES ('46th &amp; 5th Ave', '565 Fifth Avenue', 'New York', 'NY', '10017')</t>
  </si>
  <si>
    <t xml:space="preserve">565 Fifth Avenue </t>
  </si>
  <si>
    <t xml:space="preserve">118. 42nd &amp; Park</t>
  </si>
  <si>
    <t xml:space="preserve">INSERT INTO dbo.Locations(LocationName, Address, City, State, Zip) VALUES ('42nd &amp; Park', '125 Park Ave', 'New York', 'NY', '10017')</t>
  </si>
  <si>
    <t xml:space="preserve">125 Park Ave </t>
  </si>
  <si>
    <t xml:space="preserve">119. 1656 Broadway</t>
  </si>
  <si>
    <t xml:space="preserve">INSERT INTO dbo.Locations(LocationName, Address, City, State, Zip) VALUES ('1656 Broadway', '1656 Broadway', 'New York', 'NY', '10019')</t>
  </si>
  <si>
    <t xml:space="preserve">1656 Broadway </t>
  </si>
  <si>
    <t xml:space="preserve">120. 150 E. 42nd Street</t>
  </si>
  <si>
    <t xml:space="preserve">INSERT INTO dbo.Locations(LocationName, Address, City, State, Zip) VALUES ('150 E. 42nd Street', '150 E. 42nd Street', 'New York', 'NY', '10017')</t>
  </si>
  <si>
    <t xml:space="preserve">150 E. 42nd Street </t>
  </si>
  <si>
    <t xml:space="preserve">21. 41st &amp; 3rd</t>
  </si>
  <si>
    <t xml:space="preserve">INSERT INTO dbo.Locations(LocationName, Address, City, State, Zip) VALUES ('41st &amp; 3rd', '639 3rd Avenue', 'New York', 'NY', '10017')</t>
  </si>
  <si>
    <t xml:space="preserve">639 3rd Avenue </t>
  </si>
  <si>
    <t xml:space="preserve">122. 52nd Street and 8th Ave</t>
  </si>
  <si>
    <t xml:space="preserve">INSERT INTO dbo.Locations(LocationName, Address, City, State, Zip) VALUES ('52nd Street and 8th Ave', '871 8th Avenue', 'New York', 'NY', '10019')</t>
  </si>
  <si>
    <t xml:space="preserve">871 8th Avenue </t>
  </si>
  <si>
    <t xml:space="preserve">123. 545 Fifth Ave.</t>
  </si>
  <si>
    <t xml:space="preserve">INSERT INTO dbo.Locations(LocationName, Address, City, State, Zip) VALUES ('545 Fifth Ave.', '545 Fifth Ave.', 'New York', 'NY', '10017')</t>
  </si>
  <si>
    <t xml:space="preserve">545 Fifth Ave. </t>
  </si>
  <si>
    <t xml:space="preserve">124. 49th &amp; 7th</t>
  </si>
  <si>
    <t xml:space="preserve">INSERT INTO dbo.Locations(LocationName, Address, City, State, Zip) VALUES ('49th &amp; 7th', '750 Seventh Avenue', 'New York', 'NY', '10019')</t>
  </si>
  <si>
    <t xml:space="preserve">750 Seventh Avenue </t>
  </si>
  <si>
    <t xml:space="preserve">125. 335 Madison Ave.</t>
  </si>
  <si>
    <t xml:space="preserve">INSERT INTO dbo.Locations(LocationName, Address, City, State, Zip) VALUES ('335 Madison Ave.', '335 Madison Avenue', 'New York', 'NY', '10017')</t>
  </si>
  <si>
    <t xml:space="preserve">335 Madison Avenue </t>
  </si>
  <si>
    <t xml:space="preserve">126. 330 Madison</t>
  </si>
  <si>
    <t xml:space="preserve">INSERT INTO dbo.Locations(LocationName, Address, City, State, Zip) VALUES ('330 Madison', '330 Madison Ave', 'New York', 'NY', '10017')</t>
  </si>
  <si>
    <t xml:space="preserve">330 Madison Ave </t>
  </si>
  <si>
    <t xml:space="preserve">127. East 34th and Park</t>
  </si>
  <si>
    <t xml:space="preserve">INSERT INTO dbo.Locations(LocationName, Address, City, State, Zip) VALUES ('East 34th and Park', '3 Park Avenue', 'New York', 'NY', '10017')</t>
  </si>
  <si>
    <t xml:space="preserve">3 Park Avenue </t>
  </si>
  <si>
    <t xml:space="preserve">128. 1185 6th</t>
  </si>
  <si>
    <t xml:space="preserve">INSERT INTO dbo.Locations(LocationName, Address, City, State, Zip) VALUES ('1185 6th', '1185 Sixth Avenue', 'New York', 'NY', '10036')</t>
  </si>
  <si>
    <t xml:space="preserve">1185 Sixth Avenue </t>
  </si>
  <si>
    <t xml:space="preserve">129. 40th &amp; Lexington (360 Lex)</t>
  </si>
  <si>
    <t xml:space="preserve">INSERT INTO dbo.Locations(LocationName, Address, City, State, Zip) VALUES ('40th &amp; Lexington (360 Lex)', '360 Lexington Avenue', 'New York', 'NY', '100176502')</t>
  </si>
  <si>
    <t xml:space="preserve">360 Lexington Avenue </t>
  </si>
  <si>
    <t xml:space="preserve">New York NY, 100176502 </t>
  </si>
  <si>
    <t xml:space="preserve">130. West 43rd and Broadway</t>
  </si>
  <si>
    <t xml:space="preserve">INSERT INTO dbo.Locations(LocationName, Address, City, State, Zip) VALUES ('West 43rd and Broadway', '1500 Broadway', 'New York', 'NY', '10019')</t>
  </si>
  <si>
    <t xml:space="preserve">1500 Broadway </t>
  </si>
  <si>
    <t xml:space="preserve">131. 1600 Broadway</t>
  </si>
  <si>
    <t xml:space="preserve">INSERT INTO dbo.Locations(LocationName, Address, City, State, Zip) VALUES ('1600 Broadway', '1602 Broadway', 'New York', 'NY', '10019')</t>
  </si>
  <si>
    <t xml:space="preserve">1602 Broadway </t>
  </si>
  <si>
    <t xml:space="preserve">132. 45th St. &amp; Sixth Ave.</t>
  </si>
  <si>
    <t xml:space="preserve">INSERT INTO dbo.Locations(LocationName, Address, City, State, Zip) VALUES ('45th St. &amp; Sixth Ave.', '1166 Avenue of the Americas', 'New York', 'NY', '100366712')</t>
  </si>
  <si>
    <t xml:space="preserve">1166 Avenue of the Americas </t>
  </si>
  <si>
    <t xml:space="preserve">New York NY, 100366712 </t>
  </si>
  <si>
    <t xml:space="preserve">133. 1585 Broadway (47th)</t>
  </si>
  <si>
    <t xml:space="preserve">INSERT INTO dbo.Locations(LocationName, Address, City, State, Zip) VALUES ('1585 Broadway (47th)', '1585 Broadway', 'New York', 'NY', '10036')</t>
  </si>
  <si>
    <t xml:space="preserve">1585 Broadway </t>
  </si>
  <si>
    <t xml:space="preserve">134. Worldwide Plaza II</t>
  </si>
  <si>
    <t xml:space="preserve">INSERT INTO dbo.Locations(LocationName, Address, City, State, Zip) VALUES ('Worldwide Plaza II', '825 Eighth Avenue', 'New York', 'NY', '100197416')</t>
  </si>
  <si>
    <t xml:space="preserve">825 Eighth Avenue </t>
  </si>
  <si>
    <t xml:space="preserve">New York NY, 100197416 </t>
  </si>
  <si>
    <t xml:space="preserve">135. Roslyn Heights</t>
  </si>
  <si>
    <t xml:space="preserve">INSERT INTO dbo.Locations(LocationName, Address, City, State, Zip) VALUES ('Roslyn Heights', '373 Willis Avenue', 'Roslyn Heights', 'NY', '115772321')</t>
  </si>
  <si>
    <t xml:space="preserve">373 Willis Avenue </t>
  </si>
  <si>
    <t xml:space="preserve">Roslyn Heights NY, 115772321 </t>
  </si>
  <si>
    <t xml:space="preserve">136. 41st &amp; Madison</t>
  </si>
  <si>
    <t xml:space="preserve">INSERT INTO dbo.Locations(LocationName, Address, City, State, Zip) VALUES ('41st &amp; Madison', '295 Madison Avenue', 'New York', 'NY', '10017')</t>
  </si>
  <si>
    <t xml:space="preserve">295 Madison Avenue </t>
  </si>
  <si>
    <t xml:space="preserve">137. 39th &amp; Park</t>
  </si>
  <si>
    <t xml:space="preserve">INSERT INTO dbo.Locations(LocationName, Address, City, State, Zip) VALUES ('39th &amp; Park', '90 Park Ave', 'New York', 'NY', '10016')</t>
  </si>
  <si>
    <t xml:space="preserve">90 Park Ave </t>
  </si>
  <si>
    <t xml:space="preserve">New York NY, 10016 </t>
  </si>
  <si>
    <t xml:space="preserve">138. 49th &amp; 8th-World Wide Plaza</t>
  </si>
  <si>
    <t xml:space="preserve">INSERT INTO dbo.Locations(LocationName, Address, City, State, Zip) VALUES ('49th &amp; 8th-World Wide Plaza', '325 W 49th St', 'New York', 'NY', '10019')</t>
  </si>
  <si>
    <t xml:space="preserve">325 W 49th St </t>
  </si>
  <si>
    <t xml:space="preserve">139. 47th &amp; Eighth</t>
  </si>
  <si>
    <t xml:space="preserve">INSERT INTO dbo.Locations(LocationName, Address, City, State, Zip) VALUES ('47th &amp; Eighth', '770 Eighth Ave', 'NY', 'NY', '10019')</t>
  </si>
  <si>
    <t xml:space="preserve">770 Eighth Ave </t>
  </si>
  <si>
    <t xml:space="preserve">NY NY, 10019 </t>
  </si>
  <si>
    <t xml:space="preserve">140. Roslyn, 1 Roslyn Rd</t>
  </si>
  <si>
    <t xml:space="preserve">INSERT INTO dbo.Locations(LocationName, Address, City, State, Zip) VALUES ('Roslyn, 1 Roslyn Rd', '1 Railroad Avenue', 'Roslyn', 'NY', '11576')</t>
  </si>
  <si>
    <t xml:space="preserve">1 Railroad Avenue </t>
  </si>
  <si>
    <t xml:space="preserve">Roslyn NY, 11576 </t>
  </si>
  <si>
    <t xml:space="preserve">141. Marriott Marquis 8th Floor Lobby</t>
  </si>
  <si>
    <t xml:space="preserve">INSERT INTO dbo.Locations(LocationName, Address, City, State, Zip) VALUES ('Marriott Marquis 8th Floor Lobby', '1535 Broadway', 'New York', 'NY', '10036')</t>
  </si>
  <si>
    <t xml:space="preserve">1535 Broadway </t>
  </si>
  <si>
    <t xml:space="preserve">142. Marriott Marquis-Lobby</t>
  </si>
  <si>
    <t xml:space="preserve">INSERT INTO dbo.Locations(LocationName, Address, City, State, Zip) VALUES ('Marriott Marquis-Lobby', '1535 Broadway', 'New York', 'NY', '10036')</t>
  </si>
  <si>
    <t xml:space="preserve">143. 45th &amp; Broadway</t>
  </si>
  <si>
    <t xml:space="preserve">INSERT INTO dbo.Locations(LocationName, Address, City, State, Zip) VALUES ('45th &amp; Broadway', '1530 Broadway', 'New York', 'NY', '10036')</t>
  </si>
  <si>
    <t xml:space="preserve">1530 Broadway </t>
  </si>
  <si>
    <t xml:space="preserve">144. New Hyde Park Village</t>
  </si>
  <si>
    <t xml:space="preserve">INSERT INTO dbo.Locations(LocationName, Address, City, State, Zip) VALUES ('New Hyde Park Village', '1441 Jericho Turnpike', 'New Hyde Park', 'NY', '110404614')</t>
  </si>
  <si>
    <t xml:space="preserve">1441 Jericho Turnpike </t>
  </si>
  <si>
    <t xml:space="preserve">New Hyde Park NY, 110404614 </t>
  </si>
  <si>
    <t xml:space="preserve">145. 47th &amp; 9th</t>
  </si>
  <si>
    <t xml:space="preserve">INSERT INTO dbo.Locations(LocationName, Address, City, State, Zip) VALUES ('47th &amp; 9th', '682 9th Avenue', 'New York', 'NY', '10036')</t>
  </si>
  <si>
    <t xml:space="preserve">682 9th Avenue </t>
  </si>
  <si>
    <t xml:space="preserve">146. 32nd @ 2nd Ave.</t>
  </si>
  <si>
    <t xml:space="preserve">INSERT INTO dbo.Locations(LocationName, Address, City, State, Zip) VALUES ('32nd @ 2nd Ave.', '585 2nd Avenue', 'New York', 'NY', '10016')</t>
  </si>
  <si>
    <t xml:space="preserve">585 2nd Avenue </t>
  </si>
  <si>
    <t xml:space="preserve">147. 41st and Broadway</t>
  </si>
  <si>
    <t xml:space="preserve">INSERT INTO dbo.Locations(LocationName, Address, City, State, Zip) VALUES ('41st and Broadway', '1460 Broadway', 'New York', 'NY', '10036')</t>
  </si>
  <si>
    <t xml:space="preserve">1460 Broadway </t>
  </si>
  <si>
    <t xml:space="preserve">148. 400 Madison Avenue (New World)</t>
  </si>
  <si>
    <t xml:space="preserve">INSERT INTO dbo.Locations(LocationName, Address, City, State, Zip) VALUES ('400 Madison Avenue (New World)', '400 Madison Avenue', 'New York', 'NY', '10016')</t>
  </si>
  <si>
    <t xml:space="preserve">400 Madison Avenue </t>
  </si>
  <si>
    <t xml:space="preserve">149. 43rd &amp; 8th</t>
  </si>
  <si>
    <t xml:space="preserve">INSERT INTO dbo.Locations(LocationName, Address, City, State, Zip) VALUES ('43rd &amp; 8th', '684 Eighth Avenue', 'New York', 'NY', '10036')</t>
  </si>
  <si>
    <t xml:space="preserve">684 Eighth Avenue </t>
  </si>
  <si>
    <t xml:space="preserve">150. 42nd &amp; Eighth</t>
  </si>
  <si>
    <t xml:space="preserve">INSERT INTO dbo.Locations(LocationName, Address, City, State, Zip) VALUES ('42nd &amp; Eighth', '251 West 42nd Street', 'New York', 'NY', '10036')</t>
  </si>
  <si>
    <t xml:space="preserve">251 West 42nd Street </t>
  </si>
  <si>
    <t xml:space="preserve">151. 36th and Madison</t>
  </si>
  <si>
    <t xml:space="preserve">INSERT INTO dbo.Locations(LocationName, Address, City, State, Zip) VALUES ('36th and Madison', '200 Madison Avenue', 'New York', 'NY', '10016')</t>
  </si>
  <si>
    <t xml:space="preserve">200 Madison Avenue </t>
  </si>
  <si>
    <t xml:space="preserve">152. 35th &amp; 5th</t>
  </si>
  <si>
    <t xml:space="preserve">INSERT INTO dbo.Locations(LocationName, Address, City, State, Zip) VALUES ('35th &amp; 5th', '373 5th Avenue', 'NY', 'NY', '10016')</t>
  </si>
  <si>
    <t xml:space="preserve">373 5th Avenue </t>
  </si>
  <si>
    <t xml:space="preserve">NY NY, 10016 </t>
  </si>
  <si>
    <t xml:space="preserve">153. 1372 Broadway</t>
  </si>
  <si>
    <t xml:space="preserve">INSERT INTO dbo.Locations(LocationName, Address, City, State, Zip) VALUES ('1372 Broadway', '1372 Broadway', 'New York', 'NY', '10018')</t>
  </si>
  <si>
    <t xml:space="preserve">1372 Broadway </t>
  </si>
  <si>
    <t xml:space="preserve">New York NY, 10018 </t>
  </si>
  <si>
    <t xml:space="preserve">154. 525 Seventh Avenue (New World)</t>
  </si>
  <si>
    <t xml:space="preserve">INSERT INTO dbo.Locations(LocationName, Address, City, State, Zip) VALUES ('525 Seventh Avenue (New World)', '525 7th Avenue', 'New York', 'NY', '10018')</t>
  </si>
  <si>
    <t xml:space="preserve">525 7th Avenue </t>
  </si>
  <si>
    <t xml:space="preserve">155. 43rd &amp; Ninth</t>
  </si>
  <si>
    <t xml:space="preserve">INSERT INTO dbo.Locations(LocationName, Address, City, State, Zip) VALUES ('43rd &amp; Ninth', '593 Ninth Ave', 'New York', 'NY', '10036')</t>
  </si>
  <si>
    <t xml:space="preserve">593 Ninth Ave </t>
  </si>
  <si>
    <t xml:space="preserve">156. 33rd Street and 5th Avenue (Old Ban</t>
  </si>
  <si>
    <t xml:space="preserve">INSERT INTO dbo.Locations(LocationName, Address, City, State, Zip) VALUES ('33rd Street and 5th Avenue (Old Ban', '334 Fifth Ave.', 'New York', 'NY', '10001')</t>
  </si>
  <si>
    <t xml:space="preserve">334 Fifth Ave. </t>
  </si>
  <si>
    <t xml:space="preserve">New York NY, 10001 </t>
  </si>
  <si>
    <t xml:space="preserve">157. 39th and 8th</t>
  </si>
  <si>
    <t xml:space="preserve">INSERT INTO dbo.Locations(LocationName, Address, City, State, Zip) VALUES ('39th and 8th', '600 Eighth Ave.', 'New York', 'NY', '10018')</t>
  </si>
  <si>
    <t xml:space="preserve">600 Eighth Ave. </t>
  </si>
  <si>
    <t xml:space="preserve">158. 3rd &amp; 28th</t>
  </si>
  <si>
    <t xml:space="preserve">INSERT INTO dbo.Locations(LocationName, Address, City, State, Zip) VALUES ('3rd &amp; 28th', '395 Third Avenue', 'New York', 'NY', '100168103')</t>
  </si>
  <si>
    <t xml:space="preserve">395 Third Avenue </t>
  </si>
  <si>
    <t xml:space="preserve">New York NY, 100168103 </t>
  </si>
  <si>
    <t xml:space="preserve">159. Sea Cliff, Glen Cove Ave</t>
  </si>
  <si>
    <t xml:space="preserve">INSERT INTO dbo.Locations(LocationName, Address, City, State, Zip) VALUES ('Sea Cliff, Glen Cove Ave', '202 Glen Cove Avenue', 'Glen Cove', 'NY', '11542')</t>
  </si>
  <si>
    <t xml:space="preserve">202 Glen Cove Avenue </t>
  </si>
  <si>
    <t xml:space="preserve">Glen Cove NY, 11542 </t>
  </si>
  <si>
    <t xml:space="preserve">160. 29th &amp; Park-Park Ave. South</t>
  </si>
  <si>
    <t xml:space="preserve">INSERT INTO dbo.Locations(LocationName, Address, City, State, Zip) VALUES ('29th &amp; Park-Park Ave. South', '424 Park Avenue South', 'New York', 'NY', '10016')</t>
  </si>
  <si>
    <t xml:space="preserve">424 Park Avenue South </t>
  </si>
  <si>
    <t xml:space="preserve">161. 35th &amp; 7th</t>
  </si>
  <si>
    <t xml:space="preserve">INSERT INTO dbo.Locations(LocationName, Address, City, State, Zip) VALUES ('35th &amp; 7th', '462 7th Avenue', 'New York', 'NY', '10018')</t>
  </si>
  <si>
    <t xml:space="preserve">462 7th Avenue </t>
  </si>
  <si>
    <t xml:space="preserve">162. Herald Square- Macy's</t>
  </si>
  <si>
    <t xml:space="preserve">INSERT INTO dbo.Locations(LocationName, Address, City, State, Zip) VALUES ('Herald Square- Macy's', '151 W. 34th Street', 'New York', 'NY', '10001')</t>
  </si>
  <si>
    <t xml:space="preserve">151 W. 34th Street </t>
  </si>
  <si>
    <t xml:space="preserve">163. Palm-Macy's 35th Street Balcony</t>
  </si>
  <si>
    <t xml:space="preserve">INSERT INTO dbo.Locations(LocationName, Address, City, State, Zip) VALUES ('Palm-Macy's 35th Street Balcony', '151 W 34th Street', 'New York', 'NY', '10001')</t>
  </si>
  <si>
    <t xml:space="preserve">151 W 34th Street </t>
  </si>
  <si>
    <t xml:space="preserve">164. 42nd &amp; Eleventh</t>
  </si>
  <si>
    <t xml:space="preserve">INSERT INTO dbo.Locations(LocationName, Address, City, State, Zip) VALUES ('42nd &amp; Eleventh', '555 W. 42ND STREET', 'New York', 'NY', '10036')</t>
  </si>
  <si>
    <t xml:space="preserve">555 W. 42ND STREET </t>
  </si>
  <si>
    <t xml:space="preserve">165. 31st and Sixth Avenue</t>
  </si>
  <si>
    <t xml:space="preserve">INSERT INTO dbo.Locations(LocationName, Address, City, State, Zip) VALUES ('31st and Sixth Avenue', '875 Sixth Ave', 'New York', 'NY', '10001')</t>
  </si>
  <si>
    <t xml:space="preserve">875 Sixth Ave </t>
  </si>
  <si>
    <t xml:space="preserve">166. 261 5th Avenue</t>
  </si>
  <si>
    <t xml:space="preserve">INSERT INTO dbo.Locations(LocationName, Address, City, State, Zip) VALUES ('261 5th Avenue', '261 Fifth Avenue', 'New York', 'NY', '10016')</t>
  </si>
  <si>
    <t xml:space="preserve">261 Fifth Avenue </t>
  </si>
  <si>
    <t xml:space="preserve">167. 35th and 8th</t>
  </si>
  <si>
    <t xml:space="preserve">INSERT INTO dbo.Locations(LocationName, Address, City, State, Zip) VALUES ('35th and 8th', '494 Eighth Ave.', 'New York', 'NY', '10001')</t>
  </si>
  <si>
    <t xml:space="preserve">494 Eighth Ave. </t>
  </si>
  <si>
    <t xml:space="preserve">168. West New York</t>
  </si>
  <si>
    <t xml:space="preserve">INSERT INTO dbo.Locations(LocationName, Address, City, State, Zip) VALUES ('West New York', '55-1 Riverwalk Place', 'West New York', 'NJ', '07093')</t>
  </si>
  <si>
    <t xml:space="preserve">55-1 Riverwalk Place </t>
  </si>
  <si>
    <t xml:space="preserve">West New York NJ, 07093 </t>
  </si>
  <si>
    <t xml:space="preserve">169. Penn Station LIRR</t>
  </si>
  <si>
    <t xml:space="preserve">INSERT INTO dbo.Locations(LocationName, Address, City, State, Zip) VALUES ('Penn Station LIRR', '1 Penn Plaza Concourse Level', 'New York', 'NY', '10119')</t>
  </si>
  <si>
    <t xml:space="preserve">1 Penn Plaza Concourse Level </t>
  </si>
  <si>
    <t xml:space="preserve">New York NY, 10119 </t>
  </si>
  <si>
    <t xml:space="preserve">170. 1 Penn Plaza</t>
  </si>
  <si>
    <t xml:space="preserve">INSERT INTO dbo.Locations(LocationName, Address, City, State, Zip) VALUES ('1 Penn Plaza', '1 Penn Plaza', 'New York', 'NY', '10119')</t>
  </si>
  <si>
    <t xml:space="preserve">1 Penn Plaza </t>
  </si>
  <si>
    <t xml:space="preserve">171. 31st &amp; 7th</t>
  </si>
  <si>
    <t xml:space="preserve">INSERT INTO dbo.Locations(LocationName, Address, City, State, Zip) VALUES ('31st &amp; 7th', '370 7th Avenue', 'New York', 'NY', '10001')</t>
  </si>
  <si>
    <t xml:space="preserve">370 7th Avenue </t>
  </si>
  <si>
    <t xml:space="preserve">172. 23rd &amp; 3rd</t>
  </si>
  <si>
    <t xml:space="preserve">INSERT INTO dbo.Locations(LocationName, Address, City, State, Zip) VALUES ('23rd &amp; 3rd', '296-300 Third Avenue', 'New York', 'NY', '10010')</t>
  </si>
  <si>
    <t xml:space="preserve">296-300 Third Avenue </t>
  </si>
  <si>
    <t xml:space="preserve">New York NY, 10010 </t>
  </si>
  <si>
    <t xml:space="preserve">173. 15th &amp; Ninth</t>
  </si>
  <si>
    <t xml:space="preserve">INSERT INTO dbo.Locations(LocationName, Address, City, State, Zip) VALUES ('15th &amp; Ninth', '76 9th Ave', 'New York', 'NY', '10001')</t>
  </si>
  <si>
    <t xml:space="preserve">76 9th Ave </t>
  </si>
  <si>
    <t xml:space="preserve">174. Vernon Hills</t>
  </si>
  <si>
    <t xml:space="preserve">INSERT INTO dbo.Locations(LocationName, Address, City, State, Zip) VALUES ('Vernon Hills', '684 White Plains Road', 'Scarsdale', 'NY', '10583')</t>
  </si>
  <si>
    <t xml:space="preserve">684 White Plains Road </t>
  </si>
  <si>
    <t xml:space="preserve">Scarsdale NY, 10583 </t>
  </si>
  <si>
    <t xml:space="preserve">175. 23rd &amp; Park</t>
  </si>
  <si>
    <t xml:space="preserve">INSERT INTO dbo.Locations(LocationName, Address, City, State, Zip) VALUES ('23rd &amp; Park', '304 Park Avenue South', 'New York', 'NY', '10010')</t>
  </si>
  <si>
    <t xml:space="preserve">304 Park Avenue South </t>
  </si>
  <si>
    <t xml:space="preserve">176. Wheatly Plaza-Greenvale</t>
  </si>
  <si>
    <t xml:space="preserve">INSERT INTO dbo.Locations(LocationName, Address, City, State, Zip) VALUES ('Wheatly Plaza-Greenvale', '132 Wheatley Plaza', 'Greenvale', 'NY', '11548')</t>
  </si>
  <si>
    <t xml:space="preserve">132 Wheatley Plaza </t>
  </si>
  <si>
    <t xml:space="preserve">Greenvale NY, 11548 </t>
  </si>
  <si>
    <t xml:space="preserve">177. 27th &amp; Sixth</t>
  </si>
  <si>
    <t xml:space="preserve">INSERT INTO dbo.Locations(LocationName, Address, City, State, Zip) VALUES ('27th &amp; Sixth', '776 Avenue of the Americas', 'New York', 'NY', '10001')</t>
  </si>
  <si>
    <t xml:space="preserve">776 Avenue of the Americas </t>
  </si>
  <si>
    <t xml:space="preserve">178. 17th &amp; First (Stuyvesant Town)</t>
  </si>
  <si>
    <t xml:space="preserve">INSERT INTO dbo.Locations(LocationName, Address, City, State, Zip) VALUES ('17th &amp; First (Stuyvesant Town)', '286 First Avenue', 'New York', 'NY', '10003')</t>
  </si>
  <si>
    <t xml:space="preserve">286 First Avenue </t>
  </si>
  <si>
    <t xml:space="preserve">New York NY, 10003 </t>
  </si>
  <si>
    <t xml:space="preserve">179. 33rd &amp; Tenth</t>
  </si>
  <si>
    <t xml:space="preserve">INSERT INTO dbo.Locations(LocationName, Address, City, State, Zip) VALUES ('33rd &amp; Tenth', '450 W. 33rd Street', 'New York', 'NY', '10001')</t>
  </si>
  <si>
    <t xml:space="preserve">450 W. 33rd Street </t>
  </si>
  <si>
    <t xml:space="preserve">180. 24th &amp; 6th</t>
  </si>
  <si>
    <t xml:space="preserve">INSERT INTO dbo.Locations(LocationName, Address, City, State, Zip) VALUES ('24th &amp; 6th', '750 6th Avenue', 'New York', 'NY', '100102710')</t>
  </si>
  <si>
    <t xml:space="preserve">750 6th Avenue </t>
  </si>
  <si>
    <t xml:space="preserve">New York NY, 100102710 </t>
  </si>
  <si>
    <t xml:space="preserve">181. Glen Cove</t>
  </si>
  <si>
    <t xml:space="preserve">INSERT INTO dbo.Locations(LocationName, Address, City, State, Zip) VALUES ('Glen Cove', '5 School Street', 'Glen Cove', 'NY', '115422517')</t>
  </si>
  <si>
    <t xml:space="preserve">5 School Street </t>
  </si>
  <si>
    <t xml:space="preserve">Glen Cove NY, 115422517 </t>
  </si>
  <si>
    <t xml:space="preserve">182. 21st &amp; 5th</t>
  </si>
  <si>
    <t xml:space="preserve">INSERT INTO dbo.Locations(LocationName, Address, City, State, Zip) VALUES ('21st &amp; 5th', '4 W. 21st Street', 'New York', 'NY', '10010')</t>
  </si>
  <si>
    <t xml:space="preserve">4 W. 21st Street </t>
  </si>
  <si>
    <t xml:space="preserve">183. Target North Bergen Commons T-1865</t>
  </si>
  <si>
    <t xml:space="preserve">INSERT INTO dbo.Locations(LocationName, Address, City, State, Zip) VALUES ('Target North Bergen Commons T-1865', '7101 Tonnelle Ave', 'North Bergen', 'NJ', '07087')</t>
  </si>
  <si>
    <t xml:space="preserve">7101 Tonnelle Ave </t>
  </si>
  <si>
    <t xml:space="preserve">North Bergen NJ, 07087 </t>
  </si>
  <si>
    <t xml:space="preserve">184. Javits Convention Ctr Taxi North</t>
  </si>
  <si>
    <t xml:space="preserve">INSERT INTO dbo.Locations(LocationName, Address, City, State, Zip) VALUES ('Javits Convention Ctr Taxi North', '655 W 34th St', 'New York', 'NY', '10001')</t>
  </si>
  <si>
    <t xml:space="preserve">655 W 34th St </t>
  </si>
  <si>
    <t xml:space="preserve">185. 22nd St. &amp; Sixth Ave.</t>
  </si>
  <si>
    <t xml:space="preserve">INSERT INTO dbo.Locations(LocationName, Address, City, State, Zip) VALUES ('22nd St. &amp; Sixth Ave.', '684 Avenue of the Americas', 'New York', 'NY', '10010')</t>
  </si>
  <si>
    <t xml:space="preserve">684 Avenue of the Americas </t>
  </si>
  <si>
    <t xml:space="preserve">186. 15th &amp; Third</t>
  </si>
  <si>
    <t xml:space="preserve">INSERT INTO dbo.Locations(LocationName, Address, City, State, Zip) VALUES ('15th &amp; Third', '145 Third Avenue', 'New York', 'NY', '10003')</t>
  </si>
  <si>
    <t xml:space="preserve">145 Third Avenue </t>
  </si>
  <si>
    <t xml:space="preserve">187. Manhattan Mall</t>
  </si>
  <si>
    <t xml:space="preserve">INSERT INTO dbo.Locations(LocationName, Address, City, State, Zip) VALUES ('Manhattan Mall', '906 Sixth Avenue', 'New York', 'NY', '10001')</t>
  </si>
  <si>
    <t xml:space="preserve">906 Sixth Avenue </t>
  </si>
  <si>
    <t xml:space="preserve">188. 17th and Broadway (41 Union Square</t>
  </si>
  <si>
    <t xml:space="preserve">INSERT INTO dbo.Locations(LocationName, Address, City, State, Zip) VALUES ('17th and Broadway (41 Union Square', '41 Union Square West', 'Manhattan', 'NY', '10003')</t>
  </si>
  <si>
    <t xml:space="preserve">41 Union Square West </t>
  </si>
  <si>
    <t xml:space="preserve">Manhattan NY, 10003 </t>
  </si>
  <si>
    <t xml:space="preserve">189. West 23rd and 8th</t>
  </si>
  <si>
    <t xml:space="preserve">INSERT INTO dbo.Locations(LocationName, Address, City, State, Zip) VALUES ('West 23rd and 8th', '300 W 23rd St.', 'New York', 'NY', '10011')</t>
  </si>
  <si>
    <t xml:space="preserve">300 W 23rd St. </t>
  </si>
  <si>
    <t xml:space="preserve">New York NY, 10011 </t>
  </si>
  <si>
    <t xml:space="preserve">190. Union Square</t>
  </si>
  <si>
    <t xml:space="preserve">INSERT INTO dbo.Locations(LocationName, Address, City, State, Zip) VALUES ('Union Square', '10 UNION SQUARE EAST', 'New York', 'NY', '10003')</t>
  </si>
  <si>
    <t xml:space="preserve">10 UNION SQUARE EAST </t>
  </si>
  <si>
    <t xml:space="preserve">191. 2nd Ave. &amp; 9th Street</t>
  </si>
  <si>
    <t xml:space="preserve">INSERT INTO dbo.Locations(LocationName, Address, City, State, Zip) VALUES ('2nd Ave. &amp; 9th Street', '145 2nd Avenue', 'New York', 'NY', '10003')</t>
  </si>
  <si>
    <t xml:space="preserve">145 2nd Avenue </t>
  </si>
  <si>
    <t xml:space="preserve">192. 19th &amp; 8th</t>
  </si>
  <si>
    <t xml:space="preserve">INSERT INTO dbo.Locations(LocationName, Address, City, State, Zip) VALUES ('19th &amp; 8th', '177 Eighth Avenue', 'New York', 'NY', '100111602')</t>
  </si>
  <si>
    <t xml:space="preserve">177 Eighth Avenue </t>
  </si>
  <si>
    <t xml:space="preserve">New York NY, 100111602 </t>
  </si>
  <si>
    <t xml:space="preserve">193. Cooper Union</t>
  </si>
  <si>
    <t xml:space="preserve">INSERT INTO dbo.Locations(LocationName, Address, City, State, Zip) VALUES ('Cooper Union', '51 Astor Place', 'New York', 'NY', '10083')</t>
  </si>
  <si>
    <t xml:space="preserve">51 Astor Place </t>
  </si>
  <si>
    <t xml:space="preserve">New York NY, 10083 </t>
  </si>
  <si>
    <t xml:space="preserve">194. 14th &amp; Sixth</t>
  </si>
  <si>
    <t xml:space="preserve">INSERT INTO dbo.Locations(LocationName, Address, City, State, Zip) VALUES ('14th &amp; Sixth', '510 Sixth Avenue', 'New York', 'NY', '10011')</t>
  </si>
  <si>
    <t xml:space="preserve">510 Sixth Avenue </t>
  </si>
  <si>
    <t xml:space="preserve">195. 8th &amp; 16th</t>
  </si>
  <si>
    <t xml:space="preserve">INSERT INTO dbo.Locations(LocationName, Address, City, State, Zip) VALUES ('8th &amp; 16th', '124 Eighth Avenue', 'New York', 'NY', '100115108')</t>
  </si>
  <si>
    <t xml:space="preserve">124 Eighth Avenue </t>
  </si>
  <si>
    <t xml:space="preserve">New York NY, 100115108 </t>
  </si>
  <si>
    <t xml:space="preserve">196. Astor Place</t>
  </si>
  <si>
    <t xml:space="preserve">INSERT INTO dbo.Locations(LocationName, Address, City, State, Zip) VALUES ('Astor Place', '13-25 Astor Place', 'New York', 'NY', '10003')</t>
  </si>
  <si>
    <t xml:space="preserve">13-25 Astor Place </t>
  </si>
  <si>
    <t xml:space="preserve">197. 8th &amp; University</t>
  </si>
  <si>
    <t xml:space="preserve">INSERT INTO dbo.Locations(LocationName, Address, City, State, Zip) VALUES ('8th &amp; University', '21 East 8th Street', 'New York', 'NY', '100035901')</t>
  </si>
  <si>
    <t xml:space="preserve">21 East 8th Street </t>
  </si>
  <si>
    <t xml:space="preserve">New York NY, 100035901 </t>
  </si>
  <si>
    <t xml:space="preserve">198. Yonkers</t>
  </si>
  <si>
    <t xml:space="preserve">INSERT INTO dbo.Locations(LocationName, Address, City, State, Zip) VALUES ('Yonkers', '2458 Central Park Avenue', 'Yonkers', 'NY', '10710')</t>
  </si>
  <si>
    <t xml:space="preserve">2458 Central Park Avenue </t>
  </si>
  <si>
    <t xml:space="preserve">Yonkers NY, 10710 </t>
  </si>
  <si>
    <t xml:space="preserve">199. 450 7th Avenue</t>
  </si>
  <si>
    <t xml:space="preserve">INSERT INTO dbo.Locations(LocationName, Address, City, State, Zip) VALUES ('450 7th Avenue', '450 7th Avenue', 'New York', 'NY', '10017')</t>
  </si>
  <si>
    <t xml:space="preserve">450 7th Avenue </t>
  </si>
  <si>
    <t xml:space="preserve">200. Greenwich Avenue</t>
  </si>
  <si>
    <t xml:space="preserve">INSERT INTO dbo.Locations(LocationName, Address, City, State, Zip) VALUES ('Greenwich Avenue', '93 Greenwich Avenue', 'New York', 'NY', '10014')</t>
  </si>
  <si>
    <t xml:space="preserve">93 Greenwich Avenue </t>
  </si>
  <si>
    <t xml:space="preserve">New York NY, 10014 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7.28"/>
    <col collapsed="false" customWidth="true" hidden="false" outlineLevel="0" max="3" min="3" style="0" width="148.41"/>
  </cols>
  <sheetData>
    <row r="1" customFormat="false" ht="12.75" hidden="false" customHeight="false" outlineLevel="0" collapsed="false">
      <c r="A1" s="0" t="s">
        <v>0</v>
      </c>
      <c r="B1" s="0" t="str">
        <f aca="false">TRIM(RIGHT(A1,LEN(A1)-SEARCH("?. ",A1)-2))</f>
        <v>1385 Metropolitan Ave (UCO)</v>
      </c>
      <c r="C1" s="0" t="str">
        <f aca="false">"INSERT INTO dbo.Locations(LocationName, Address, City, State, Zip) VALUES ('"&amp;B1&amp;"', '"&amp;B2&amp;"', '"&amp;B3&amp;"', '"&amp;B4&amp;"', '"&amp;B5&amp;"')"</f>
        <v>INSERT INTO dbo.Locations(LocationName, Address, City, State, Zip) VALUES ('1385 Metropolitan Ave (UCO)', '1385 Metropolitan Avenue', 'Bronx', 'NY', '10462')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str">
        <f aca="false">TRIM(A2)</f>
        <v>1385 Metropolitan Avenue</v>
      </c>
    </row>
    <row r="3" customFormat="false" ht="12.75" hidden="false" customHeight="false" outlineLevel="0" collapsed="false">
      <c r="A3" s="0" t="s">
        <v>3</v>
      </c>
      <c r="B3" s="0" t="str">
        <f aca="false">TRIM(LEFT(A3,SEARCH(" ??,",A3)))</f>
        <v>Bronx</v>
      </c>
    </row>
    <row r="4" customFormat="false" ht="12.75" hidden="false" customHeight="false" outlineLevel="0" collapsed="false">
      <c r="A4" s="0" t="s">
        <v>4</v>
      </c>
      <c r="B4" s="0" t="str">
        <f aca="false">TRIM(MID(A3,SEARCH(" ??,",A3)+1,2))</f>
        <v>NY</v>
      </c>
    </row>
    <row r="5" customFormat="false" ht="12.75" hidden="false" customHeight="false" outlineLevel="0" collapsed="false">
      <c r="B5" s="0" t="str">
        <f aca="false">TRIM(RIGHT(A3,LEN(A3)-SEARCH(", ",A3)-1))</f>
        <v>10462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  <c r="B7" s="0" t="str">
        <f aca="false">TRIM(RIGHT(A7,LEN(A7)-SEARCH("?. ",A7)-2))</f>
        <v>Whitestone</v>
      </c>
      <c r="C7" s="0" t="str">
        <f aca="false">"INSERT INTO dbo.Locations(LocationName, Address, City, State, Zip) VALUES ('"&amp;B7&amp;"', '"&amp;B8&amp;"', '"&amp;B9&amp;"', '"&amp;B10&amp;"', '"&amp;B11&amp;"')"</f>
        <v>INSERT INTO dbo.Locations(LocationName, Address, City, State, Zip) VALUES ('Whitestone', '138-11 20th Avenue', 'Whitestone', 'NY', '113562451')</v>
      </c>
      <c r="E7" s="0" t="s">
        <v>7</v>
      </c>
    </row>
    <row r="8" customFormat="false" ht="12.75" hidden="false" customHeight="false" outlineLevel="0" collapsed="false">
      <c r="A8" s="0" t="s">
        <v>8</v>
      </c>
      <c r="B8" s="0" t="str">
        <f aca="false">TRIM(A8)</f>
        <v>138-11 20th Avenue</v>
      </c>
    </row>
    <row r="9" customFormat="false" ht="12.75" hidden="false" customHeight="false" outlineLevel="0" collapsed="false">
      <c r="A9" s="0" t="s">
        <v>9</v>
      </c>
      <c r="B9" s="0" t="str">
        <f aca="false">TRIM(LEFT(A9,SEARCH(" ??,",A9)))</f>
        <v>Whitestone</v>
      </c>
    </row>
    <row r="10" customFormat="false" ht="12.75" hidden="false" customHeight="false" outlineLevel="0" collapsed="false">
      <c r="A10" s="0" t="s">
        <v>4</v>
      </c>
      <c r="B10" s="0" t="str">
        <f aca="false">TRIM(MID(A9,SEARCH(" ??,",A9)+1,2))</f>
        <v>NY</v>
      </c>
    </row>
    <row r="11" customFormat="false" ht="12.75" hidden="false" customHeight="false" outlineLevel="0" collapsed="false">
      <c r="B11" s="0" t="str">
        <f aca="false">TRIM(RIGHT(A9,LEN(A9)-SEARCH(", ",A9)-1))</f>
        <v>113562451</v>
      </c>
    </row>
    <row r="12" customFormat="false" ht="12.75" hidden="false" customHeight="false" outlineLevel="0" collapsed="false">
      <c r="A12" s="0" t="s">
        <v>5</v>
      </c>
    </row>
    <row r="13" customFormat="false" ht="12.75" hidden="false" customHeight="false" outlineLevel="0" collapsed="false">
      <c r="A13" s="0" t="s">
        <v>10</v>
      </c>
      <c r="B13" s="0" t="str">
        <f aca="false">TRIM(RIGHT(A13,LEN(A13)-SEARCH("?. ",A13)-2))</f>
        <v>Target Flushing T-1150</v>
      </c>
      <c r="C13" s="0" t="str">
        <f aca="false">"INSERT INTO dbo.Locations(LocationName, Address, City, State, Zip) VALUES ('"&amp;B13&amp;"', '"&amp;B14&amp;"', '"&amp;B15&amp;"', '"&amp;B16&amp;"', '"&amp;B17&amp;"')"</f>
        <v>INSERT INTO dbo.Locations(LocationName, Address, City, State, Zip) VALUES ('Target Flushing T-1150', '13505 20th Ave', 'Flushing', 'NY', '11356')</v>
      </c>
      <c r="E13" s="0" t="s">
        <v>11</v>
      </c>
    </row>
    <row r="14" customFormat="false" ht="12.75" hidden="false" customHeight="false" outlineLevel="0" collapsed="false">
      <c r="A14" s="0" t="s">
        <v>12</v>
      </c>
      <c r="B14" s="0" t="str">
        <f aca="false">TRIM(A14)</f>
        <v>13505 20th Ave</v>
      </c>
    </row>
    <row r="15" customFormat="false" ht="12.75" hidden="false" customHeight="false" outlineLevel="0" collapsed="false">
      <c r="A15" s="0" t="s">
        <v>13</v>
      </c>
      <c r="B15" s="0" t="str">
        <f aca="false">TRIM(LEFT(A15,SEARCH(" ??,",A15)))</f>
        <v>Flushing</v>
      </c>
    </row>
    <row r="16" customFormat="false" ht="12.75" hidden="false" customHeight="false" outlineLevel="0" collapsed="false">
      <c r="A16" s="0" t="s">
        <v>4</v>
      </c>
      <c r="B16" s="0" t="str">
        <f aca="false">TRIM(MID(A15,SEARCH(" ??,",A15)+1,2))</f>
        <v>NY</v>
      </c>
    </row>
    <row r="17" customFormat="false" ht="12.75" hidden="false" customHeight="false" outlineLevel="0" collapsed="false">
      <c r="B17" s="0" t="str">
        <f aca="false">TRIM(RIGHT(A15,LEN(A15)-SEARCH(", ",A15)-1))</f>
        <v>11356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14</v>
      </c>
      <c r="B19" s="0" t="str">
        <f aca="false">TRIM(RIGHT(A19,LEN(A19)-SEARCH("?. ",A19)-2))</f>
        <v>LGA - Delta Flight Ctr-Delta Term</v>
      </c>
      <c r="C19" s="0" t="str">
        <f aca="false">"INSERT INTO dbo.Locations(LocationName, Address, City, State, Zip) VALUES ('"&amp;B19&amp;"', '"&amp;B20&amp;"', '"&amp;B21&amp;"', '"&amp;B22&amp;"', '"&amp;B23&amp;"')"</f>
        <v>INSERT INTO dbo.Locations(LocationName, Address, City, State, Zip) VALUES ('LGA - Delta Flight Ctr-Delta Term', 'La Guardia International Airport', 'Flushing', 'NY', '11371')</v>
      </c>
      <c r="E19" s="0" t="s">
        <v>15</v>
      </c>
    </row>
    <row r="20" customFormat="false" ht="12.75" hidden="false" customHeight="false" outlineLevel="0" collapsed="false">
      <c r="A20" s="0" t="s">
        <v>16</v>
      </c>
      <c r="B20" s="0" t="str">
        <f aca="false">TRIM(A20)</f>
        <v>La Guardia International Airport</v>
      </c>
    </row>
    <row r="21" customFormat="false" ht="12.75" hidden="false" customHeight="false" outlineLevel="0" collapsed="false">
      <c r="A21" s="0" t="s">
        <v>17</v>
      </c>
      <c r="B21" s="0" t="str">
        <f aca="false">TRIM(LEFT(A21,SEARCH(" ??,",A21)))</f>
        <v>Flushing</v>
      </c>
    </row>
    <row r="22" customFormat="false" ht="12.75" hidden="false" customHeight="false" outlineLevel="0" collapsed="false">
      <c r="A22" s="0" t="s">
        <v>4</v>
      </c>
      <c r="B22" s="0" t="str">
        <f aca="false">TRIM(MID(A21,SEARCH(" ??,",A21)+1,2))</f>
        <v>NY</v>
      </c>
    </row>
    <row r="23" customFormat="false" ht="12.75" hidden="false" customHeight="false" outlineLevel="0" collapsed="false">
      <c r="B23" s="0" t="str">
        <f aca="false">TRIM(RIGHT(A21,LEN(A21)-SEARCH(", ",A21)-1))</f>
        <v>11371</v>
      </c>
    </row>
    <row r="24" customFormat="false" ht="12.75" hidden="false" customHeight="false" outlineLevel="0" collapsed="false">
      <c r="A24" s="0" t="s">
        <v>5</v>
      </c>
    </row>
    <row r="25" customFormat="false" ht="12.75" hidden="false" customHeight="false" outlineLevel="0" collapsed="false">
      <c r="A25" s="0" t="s">
        <v>18</v>
      </c>
      <c r="B25" s="0" t="str">
        <f aca="false">TRIM(RIGHT(A25,LEN(A25)-SEARCH("?. ",A25)-2))</f>
        <v>Flushing - Main Street</v>
      </c>
      <c r="C25" s="0" t="str">
        <f aca="false">"INSERT INTO dbo.Locations(LocationName, Address, City, State, Zip) VALUES ('"&amp;B25&amp;"', '"&amp;B26&amp;"', '"&amp;B27&amp;"', '"&amp;B28&amp;"', '"&amp;B29&amp;"')"</f>
        <v>INSERT INTO dbo.Locations(LocationName, Address, City, State, Zip) VALUES ('Flushing - Main Street', '41-02 Main Street', 'Flushing', 'NY', '11372')</v>
      </c>
      <c r="E25" s="0" t="s">
        <v>19</v>
      </c>
    </row>
    <row r="26" customFormat="false" ht="12.75" hidden="false" customHeight="false" outlineLevel="0" collapsed="false">
      <c r="A26" s="0" t="s">
        <v>20</v>
      </c>
      <c r="B26" s="0" t="str">
        <f aca="false">TRIM(A26)</f>
        <v>41-02 Main Street</v>
      </c>
    </row>
    <row r="27" customFormat="false" ht="12.75" hidden="false" customHeight="false" outlineLevel="0" collapsed="false">
      <c r="A27" s="0" t="s">
        <v>21</v>
      </c>
      <c r="B27" s="0" t="str">
        <f aca="false">TRIM(LEFT(A27,SEARCH(" ??,",A27)))</f>
        <v>Flushing</v>
      </c>
    </row>
    <row r="28" customFormat="false" ht="12.75" hidden="false" customHeight="false" outlineLevel="0" collapsed="false">
      <c r="A28" s="0" t="s">
        <v>4</v>
      </c>
      <c r="B28" s="0" t="str">
        <f aca="false">TRIM(MID(A27,SEARCH(" ??,",A27)+1,2))</f>
        <v>NY</v>
      </c>
    </row>
    <row r="29" customFormat="false" ht="12.75" hidden="false" customHeight="false" outlineLevel="0" collapsed="false">
      <c r="B29" s="0" t="str">
        <f aca="false">TRIM(RIGHT(A27,LEN(A27)-SEARCH(", ",A27)-1))</f>
        <v>11372</v>
      </c>
    </row>
    <row r="30" customFormat="false" ht="12.75" hidden="false" customHeight="false" outlineLevel="0" collapsed="false">
      <c r="A30" s="0" t="s">
        <v>5</v>
      </c>
    </row>
    <row r="31" customFormat="false" ht="12.75" hidden="false" customHeight="false" outlineLevel="0" collapsed="false">
      <c r="A31" s="0" t="s">
        <v>22</v>
      </c>
      <c r="B31" s="0" t="str">
        <f aca="false">TRIM(RIGHT(A31,LEN(A31)-SEARCH("?. ",A31)-2))</f>
        <v>215th St. &amp; Northern Blvd., Bayside</v>
      </c>
      <c r="C31" s="0" t="str">
        <f aca="false">"INSERT INTO dbo.Locations(LocationName, Address, City, State, Zip) VALUES ('"&amp;B31&amp;"', '"&amp;B32&amp;"', '"&amp;B33&amp;"', '"&amp;B34&amp;"', '"&amp;B35&amp;"')"</f>
        <v>INSERT INTO dbo.Locations(LocationName, Address, City, State, Zip) VALUES ('215th St. &amp; Northern Blvd., Bayside', '215-29 Northern Blvd.', 'Bayside', 'NY', '11361')</v>
      </c>
      <c r="E31" s="0" t="s">
        <v>23</v>
      </c>
    </row>
    <row r="32" customFormat="false" ht="12.75" hidden="false" customHeight="false" outlineLevel="0" collapsed="false">
      <c r="A32" s="0" t="s">
        <v>24</v>
      </c>
      <c r="B32" s="0" t="str">
        <f aca="false">TRIM(A32)</f>
        <v>215-29 Northern Blvd.</v>
      </c>
    </row>
    <row r="33" customFormat="false" ht="12.75" hidden="false" customHeight="false" outlineLevel="0" collapsed="false">
      <c r="A33" s="0" t="s">
        <v>25</v>
      </c>
      <c r="B33" s="0" t="str">
        <f aca="false">TRIM(LEFT(A33,SEARCH(" ??,",A33)))</f>
        <v>Bayside</v>
      </c>
    </row>
    <row r="34" customFormat="false" ht="12.75" hidden="false" customHeight="false" outlineLevel="0" collapsed="false">
      <c r="A34" s="0" t="s">
        <v>4</v>
      </c>
      <c r="B34" s="0" t="str">
        <f aca="false">TRIM(MID(A33,SEARCH(" ??,",A33)+1,2))</f>
        <v>NY</v>
      </c>
    </row>
    <row r="35" customFormat="false" ht="12.75" hidden="false" customHeight="false" outlineLevel="0" collapsed="false">
      <c r="B35" s="0" t="str">
        <f aca="false">TRIM(RIGHT(A33,LEN(A33)-SEARCH(", ",A33)-1))</f>
        <v>11361</v>
      </c>
    </row>
    <row r="36" customFormat="false" ht="12.75" hidden="false" customHeight="false" outlineLevel="0" collapsed="false">
      <c r="A36" s="0" t="s">
        <v>5</v>
      </c>
    </row>
    <row r="37" customFormat="false" ht="12.75" hidden="false" customHeight="false" outlineLevel="0" collapsed="false">
      <c r="A37" s="0" t="s">
        <v>26</v>
      </c>
      <c r="B37" s="0" t="str">
        <f aca="false">TRIM(RIGHT(A37,LEN(A37)-SEARCH("?. ",A37)-2))</f>
        <v>Great Neck</v>
      </c>
      <c r="C37" s="0" t="str">
        <f aca="false">"INSERT INTO dbo.Locations(LocationName, Address, City, State, Zip) VALUES ('"&amp;B37&amp;"', '"&amp;B38&amp;"', '"&amp;B39&amp;"', '"&amp;B40&amp;"', '"&amp;B41&amp;"')"</f>
        <v>INSERT INTO dbo.Locations(LocationName, Address, City, State, Zip) VALUES ('Great Neck', '71 Middle Neck Road', 'Great Neck', 'NY', '11022')</v>
      </c>
      <c r="E37" s="0" t="s">
        <v>27</v>
      </c>
    </row>
    <row r="38" customFormat="false" ht="12.75" hidden="false" customHeight="false" outlineLevel="0" collapsed="false">
      <c r="A38" s="0" t="s">
        <v>28</v>
      </c>
      <c r="B38" s="0" t="str">
        <f aca="false">TRIM(A38)</f>
        <v>71 Middle Neck Road</v>
      </c>
    </row>
    <row r="39" customFormat="false" ht="12.75" hidden="false" customHeight="false" outlineLevel="0" collapsed="false">
      <c r="A39" s="0" t="s">
        <v>29</v>
      </c>
      <c r="B39" s="0" t="str">
        <f aca="false">TRIM(LEFT(A39,SEARCH(" ??,",A39)))</f>
        <v>Great Neck</v>
      </c>
    </row>
    <row r="40" customFormat="false" ht="12.75" hidden="false" customHeight="false" outlineLevel="0" collapsed="false">
      <c r="A40" s="0" t="s">
        <v>4</v>
      </c>
      <c r="B40" s="0" t="str">
        <f aca="false">TRIM(MID(A39,SEARCH(" ??,",A39)+1,2))</f>
        <v>NY</v>
      </c>
    </row>
    <row r="41" customFormat="false" ht="12.75" hidden="false" customHeight="false" outlineLevel="0" collapsed="false">
      <c r="B41" s="0" t="str">
        <f aca="false">TRIM(RIGHT(A39,LEN(A39)-SEARCH(", ",A39)-1))</f>
        <v>11022</v>
      </c>
    </row>
    <row r="42" customFormat="false" ht="12.75" hidden="false" customHeight="false" outlineLevel="0" collapsed="false">
      <c r="A42" s="0" t="s">
        <v>5</v>
      </c>
    </row>
    <row r="43" customFormat="false" ht="12.75" hidden="false" customHeight="false" outlineLevel="0" collapsed="false">
      <c r="A43" s="0" t="s">
        <v>30</v>
      </c>
      <c r="B43" s="0" t="str">
        <f aca="false">TRIM(RIGHT(A43,LEN(A43)-SEARCH("?. ",A43)-2))</f>
        <v>Target Mt Vernon T-1887</v>
      </c>
      <c r="C43" s="0" t="str">
        <f aca="false">"INSERT INTO dbo.Locations(LocationName, Address, City, State, Zip) VALUES ('"&amp;B43&amp;"', '"&amp;B44&amp;"', '"&amp;B45&amp;"', '"&amp;B46&amp;"', '"&amp;B47&amp;"')"</f>
        <v>INSERT INTO dbo.Locations(LocationName, Address, City, State, Zip) VALUES ('Target Mt Vernon T-1887', '600 E. Sandford Blvd', 'Mount Vernon', 'NY', '10550')</v>
      </c>
      <c r="E43" s="0" t="s">
        <v>31</v>
      </c>
    </row>
    <row r="44" customFormat="false" ht="12.75" hidden="false" customHeight="false" outlineLevel="0" collapsed="false">
      <c r="A44" s="0" t="s">
        <v>32</v>
      </c>
      <c r="B44" s="0" t="str">
        <f aca="false">TRIM(A44)</f>
        <v>600 E. Sandford Blvd</v>
      </c>
    </row>
    <row r="45" customFormat="false" ht="12.75" hidden="false" customHeight="false" outlineLevel="0" collapsed="false">
      <c r="A45" s="0" t="s">
        <v>33</v>
      </c>
      <c r="B45" s="0" t="str">
        <f aca="false">TRIM(LEFT(A45,SEARCH(" ??,",A45)))</f>
        <v>Mount Vernon</v>
      </c>
    </row>
    <row r="46" customFormat="false" ht="12.75" hidden="false" customHeight="false" outlineLevel="0" collapsed="false">
      <c r="A46" s="0" t="s">
        <v>4</v>
      </c>
      <c r="B46" s="0" t="str">
        <f aca="false">TRIM(MID(A45,SEARCH(" ??,",A45)+1,2))</f>
        <v>NY</v>
      </c>
    </row>
    <row r="47" customFormat="false" ht="12.75" hidden="false" customHeight="false" outlineLevel="0" collapsed="false">
      <c r="B47" s="0" t="str">
        <f aca="false">TRIM(RIGHT(A45,LEN(A45)-SEARCH(", ",A45)-1))</f>
        <v>10550</v>
      </c>
    </row>
    <row r="48" customFormat="false" ht="12.75" hidden="false" customHeight="false" outlineLevel="0" collapsed="false">
      <c r="A48" s="0" t="s">
        <v>5</v>
      </c>
    </row>
    <row r="49" customFormat="false" ht="12.75" hidden="false" customHeight="false" outlineLevel="0" collapsed="false">
      <c r="A49" s="0" t="s">
        <v>34</v>
      </c>
      <c r="B49" s="0" t="str">
        <f aca="false">TRIM(RIGHT(A49,LEN(A49)-SEARCH("?. ",A49)-2))</f>
        <v>Astoria/Ditmars</v>
      </c>
      <c r="C49" s="0" t="str">
        <f aca="false">"INSERT INTO dbo.Locations(LocationName, Address, City, State, Zip) VALUES ('"&amp;B49&amp;"', '"&amp;B50&amp;"', '"&amp;B51&amp;"', '"&amp;B52&amp;"', '"&amp;B53&amp;"')"</f>
        <v>INSERT INTO dbo.Locations(LocationName, Address, City, State, Zip) VALUES ('Astoria/Ditmars', '22-04 31st Street', 'Astoria', 'NY', '11105')</v>
      </c>
      <c r="E49" s="0" t="s">
        <v>35</v>
      </c>
    </row>
    <row r="50" customFormat="false" ht="12.75" hidden="false" customHeight="false" outlineLevel="0" collapsed="false">
      <c r="A50" s="0" t="s">
        <v>36</v>
      </c>
      <c r="B50" s="0" t="str">
        <f aca="false">TRIM(A50)</f>
        <v>22-04 31st Street</v>
      </c>
    </row>
    <row r="51" customFormat="false" ht="12.75" hidden="false" customHeight="false" outlineLevel="0" collapsed="false">
      <c r="A51" s="0" t="s">
        <v>37</v>
      </c>
      <c r="B51" s="0" t="str">
        <f aca="false">TRIM(LEFT(A51,SEARCH(" ??,",A51)))</f>
        <v>Astoria</v>
      </c>
    </row>
    <row r="52" customFormat="false" ht="12.75" hidden="false" customHeight="false" outlineLevel="0" collapsed="false">
      <c r="A52" s="0" t="s">
        <v>4</v>
      </c>
      <c r="B52" s="0" t="str">
        <f aca="false">TRIM(MID(A51,SEARCH(" ??,",A51)+1,2))</f>
        <v>NY</v>
      </c>
    </row>
    <row r="53" customFormat="false" ht="12.75" hidden="false" customHeight="false" outlineLevel="0" collapsed="false">
      <c r="B53" s="0" t="str">
        <f aca="false">TRIM(RIGHT(A51,LEN(A51)-SEARCH(", ",A51)-1))</f>
        <v>11105</v>
      </c>
    </row>
    <row r="54" customFormat="false" ht="12.75" hidden="false" customHeight="false" outlineLevel="0" collapsed="false">
      <c r="A54" s="0" t="s">
        <v>5</v>
      </c>
    </row>
    <row r="55" customFormat="false" ht="12.75" hidden="false" customHeight="false" outlineLevel="0" collapsed="false">
      <c r="A55" s="0" t="s">
        <v>38</v>
      </c>
      <c r="B55" s="0" t="str">
        <f aca="false">TRIM(RIGHT(A55,LEN(A55)-SEARCH("?. ",A55)-2))</f>
        <v>Target Riverdale T-1798</v>
      </c>
      <c r="C55" s="0" t="str">
        <f aca="false">"INSERT INTO dbo.Locations(LocationName, Address, City, State, Zip) VALUES ('"&amp;B55&amp;"', '"&amp;B56&amp;"', '"&amp;B57&amp;"', '"&amp;B58&amp;"', '"&amp;B59&amp;"')"</f>
        <v>INSERT INTO dbo.Locations(LocationName, Address, City, State, Zip) VALUES ('Target Riverdale T-1798', '40-50 W 225th St', 'Bronx', 'NY', '10463')</v>
      </c>
      <c r="E55" s="0" t="s">
        <v>39</v>
      </c>
    </row>
    <row r="56" customFormat="false" ht="12.75" hidden="false" customHeight="false" outlineLevel="0" collapsed="false">
      <c r="A56" s="0" t="s">
        <v>40</v>
      </c>
      <c r="B56" s="0" t="str">
        <f aca="false">TRIM(A56)</f>
        <v>40-50 W 225th St</v>
      </c>
    </row>
    <row r="57" customFormat="false" ht="12.75" hidden="false" customHeight="false" outlineLevel="0" collapsed="false">
      <c r="A57" s="0" t="s">
        <v>41</v>
      </c>
      <c r="B57" s="0" t="str">
        <f aca="false">TRIM(LEFT(A57,SEARCH(" ??,",A57)))</f>
        <v>Bronx</v>
      </c>
    </row>
    <row r="58" customFormat="false" ht="12.75" hidden="false" customHeight="false" outlineLevel="0" collapsed="false">
      <c r="A58" s="0" t="s">
        <v>4</v>
      </c>
      <c r="B58" s="0" t="str">
        <f aca="false">TRIM(MID(A57,SEARCH(" ??,",A57)+1,2))</f>
        <v>NY</v>
      </c>
    </row>
    <row r="59" customFormat="false" ht="12.75" hidden="false" customHeight="false" outlineLevel="0" collapsed="false">
      <c r="B59" s="0" t="str">
        <f aca="false">TRIM(RIGHT(A57,LEN(A57)-SEARCH(", ",A57)-1))</f>
        <v>10463</v>
      </c>
    </row>
    <row r="60" customFormat="false" ht="12.75" hidden="false" customHeight="false" outlineLevel="0" collapsed="false">
      <c r="A60" s="0" t="s">
        <v>5</v>
      </c>
    </row>
    <row r="61" customFormat="false" ht="12.75" hidden="false" customHeight="false" outlineLevel="0" collapsed="false">
      <c r="A61" s="0" t="s">
        <v>42</v>
      </c>
      <c r="B61" s="0" t="str">
        <f aca="false">TRIM(RIGHT(A61,LEN(A61)-SEARCH("?. ",A61)-2))</f>
        <v>225th Street - Kingsbridge Plaza UC</v>
      </c>
      <c r="C61" s="0" t="str">
        <f aca="false">"INSERT INTO dbo.Locations(LocationName, Address, City, State, Zip) VALUES ('"&amp;B61&amp;"', '"&amp;B62&amp;"', '"&amp;B63&amp;"', '"&amp;B64&amp;"', '"&amp;B65&amp;"')"</f>
        <v>INSERT INTO dbo.Locations(LocationName, Address, City, State, Zip) VALUES ('225th Street - Kingsbridge Plaza UC', '50 W. 225th Street', 'Bronx', 'NY', '10463')</v>
      </c>
      <c r="E61" s="0" t="s">
        <v>43</v>
      </c>
    </row>
    <row r="62" customFormat="false" ht="12.75" hidden="false" customHeight="false" outlineLevel="0" collapsed="false">
      <c r="A62" s="0" t="s">
        <v>44</v>
      </c>
      <c r="B62" s="0" t="str">
        <f aca="false">TRIM(A62)</f>
        <v>50 W. 225th Street</v>
      </c>
    </row>
    <row r="63" customFormat="false" ht="12.75" hidden="false" customHeight="false" outlineLevel="0" collapsed="false">
      <c r="A63" s="0" t="s">
        <v>41</v>
      </c>
      <c r="B63" s="0" t="str">
        <f aca="false">TRIM(LEFT(A63,SEARCH(" ??,",A63)))</f>
        <v>Bronx</v>
      </c>
    </row>
    <row r="64" customFormat="false" ht="12.75" hidden="false" customHeight="false" outlineLevel="0" collapsed="false">
      <c r="A64" s="0" t="s">
        <v>4</v>
      </c>
      <c r="B64" s="0" t="str">
        <f aca="false">TRIM(MID(A63,SEARCH(" ??,",A63)+1,2))</f>
        <v>NY</v>
      </c>
    </row>
    <row r="65" customFormat="false" ht="12.75" hidden="false" customHeight="false" outlineLevel="0" collapsed="false">
      <c r="B65" s="0" t="str">
        <f aca="false">TRIM(RIGHT(A63,LEN(A63)-SEARCH(", ",A63)-1))</f>
        <v>10463</v>
      </c>
    </row>
    <row r="66" customFormat="false" ht="12.75" hidden="false" customHeight="false" outlineLevel="0" collapsed="false">
      <c r="A66" s="0" t="s">
        <v>5</v>
      </c>
    </row>
    <row r="67" customFormat="false" ht="12.75" hidden="false" customHeight="false" outlineLevel="0" collapsed="false">
      <c r="A67" s="0" t="s">
        <v>45</v>
      </c>
      <c r="B67" s="0" t="str">
        <f aca="false">TRIM(RIGHT(A67,LEN(A67)-SEARCH("?. ",A67)-2))</f>
        <v>55 Northern Blvd</v>
      </c>
      <c r="C67" s="0" t="str">
        <f aca="false">"INSERT INTO dbo.Locations(LocationName, Address, City, State, Zip) VALUES ('"&amp;B67&amp;"', '"&amp;B68&amp;"', '"&amp;B69&amp;"', '"&amp;B70&amp;"', '"&amp;B71&amp;"')"</f>
        <v>INSERT INTO dbo.Locations(LocationName, Address, City, State, Zip) VALUES ('55 Northern Blvd', '55 Northern Boulevard', 'Great Neck', 'NY', '11021')</v>
      </c>
      <c r="E67" s="0" t="s">
        <v>46</v>
      </c>
    </row>
    <row r="68" customFormat="false" ht="12.75" hidden="false" customHeight="false" outlineLevel="0" collapsed="false">
      <c r="A68" s="0" t="s">
        <v>47</v>
      </c>
      <c r="B68" s="0" t="str">
        <f aca="false">TRIM(A68)</f>
        <v>55 Northern Boulevard</v>
      </c>
    </row>
    <row r="69" customFormat="false" ht="12.75" hidden="false" customHeight="false" outlineLevel="0" collapsed="false">
      <c r="A69" s="0" t="s">
        <v>48</v>
      </c>
      <c r="B69" s="0" t="str">
        <f aca="false">TRIM(LEFT(A69,SEARCH(" ??,",A69)))</f>
        <v>Great Neck</v>
      </c>
    </row>
    <row r="70" customFormat="false" ht="12.75" hidden="false" customHeight="false" outlineLevel="0" collapsed="false">
      <c r="A70" s="0" t="s">
        <v>4</v>
      </c>
      <c r="B70" s="0" t="str">
        <f aca="false">TRIM(MID(A69,SEARCH(" ??,",A69)+1,2))</f>
        <v>NY</v>
      </c>
    </row>
    <row r="71" customFormat="false" ht="12.75" hidden="false" customHeight="false" outlineLevel="0" collapsed="false">
      <c r="B71" s="0" t="str">
        <f aca="false">TRIM(RIGHT(A69,LEN(A69)-SEARCH(", ",A69)-1))</f>
        <v>11021</v>
      </c>
    </row>
    <row r="72" customFormat="false" ht="12.75" hidden="false" customHeight="false" outlineLevel="0" collapsed="false">
      <c r="A72" s="0" t="s">
        <v>5</v>
      </c>
    </row>
    <row r="73" customFormat="false" ht="12.75" hidden="false" customHeight="false" outlineLevel="0" collapsed="false">
      <c r="A73" s="0" t="s">
        <v>49</v>
      </c>
      <c r="B73" s="0" t="str">
        <f aca="false">TRIM(RIGHT(A73,LEN(A73)-SEARCH("?. ",A73)-2))</f>
        <v>Stop &amp; Shop-Port Washington #546</v>
      </c>
      <c r="C73" s="0" t="str">
        <f aca="false">"INSERT INTO dbo.Locations(LocationName, Address, City, State, Zip) VALUES ('"&amp;B73&amp;"', '"&amp;B74&amp;"', '"&amp;B75&amp;"', '"&amp;B76&amp;"', '"&amp;B77&amp;"')"</f>
        <v>INSERT INTO dbo.Locations(LocationName, Address, City, State, Zip) VALUES ('Stop &amp; Shop-Port Washington #546', '65 Shore Road', 'Port Washington', 'NY', '11050')</v>
      </c>
      <c r="E73" s="0" t="s">
        <v>50</v>
      </c>
    </row>
    <row r="74" customFormat="false" ht="12.75" hidden="false" customHeight="false" outlineLevel="0" collapsed="false">
      <c r="A74" s="0" t="s">
        <v>51</v>
      </c>
      <c r="B74" s="0" t="str">
        <f aca="false">TRIM(A74)</f>
        <v>65 Shore Road</v>
      </c>
    </row>
    <row r="75" customFormat="false" ht="12.75" hidden="false" customHeight="false" outlineLevel="0" collapsed="false">
      <c r="A75" s="0" t="s">
        <v>52</v>
      </c>
      <c r="B75" s="0" t="str">
        <f aca="false">TRIM(LEFT(A75,SEARCH(" ??,",A75)))</f>
        <v>Port Washington</v>
      </c>
    </row>
    <row r="76" customFormat="false" ht="12.75" hidden="false" customHeight="false" outlineLevel="0" collapsed="false">
      <c r="A76" s="0" t="s">
        <v>4</v>
      </c>
      <c r="B76" s="0" t="str">
        <f aca="false">TRIM(MID(A75,SEARCH(" ??,",A75)+1,2))</f>
        <v>NY</v>
      </c>
    </row>
    <row r="77" customFormat="false" ht="12.75" hidden="false" customHeight="false" outlineLevel="0" collapsed="false">
      <c r="B77" s="0" t="str">
        <f aca="false">TRIM(RIGHT(A75,LEN(A75)-SEARCH(", ",A75)-1))</f>
        <v>11050</v>
      </c>
    </row>
    <row r="78" customFormat="false" ht="12.75" hidden="false" customHeight="false" outlineLevel="0" collapsed="false">
      <c r="A78" s="0" t="s">
        <v>5</v>
      </c>
    </row>
    <row r="79" customFormat="false" ht="12.75" hidden="false" customHeight="false" outlineLevel="0" collapsed="false">
      <c r="A79" s="0" t="s">
        <v>53</v>
      </c>
      <c r="B79" s="0" t="str">
        <f aca="false">TRIM(RIGHT(A79,LEN(A79)-SEARCH("?. ",A79)-2))</f>
        <v>Douglaston Plaza</v>
      </c>
      <c r="C79" s="0" t="str">
        <f aca="false">"INSERT INTO dbo.Locations(LocationName, Address, City, State, Zip) VALUES ('"&amp;B79&amp;"', '"&amp;B80&amp;"', '"&amp;B81&amp;"', '"&amp;B82&amp;"', '"&amp;B83&amp;"')"</f>
        <v>INSERT INTO dbo.Locations(LocationName, Address, City, State, Zip) VALUES ('Douglaston Plaza', '242-02 61st Avenue', 'Douglaston', 'NY', '11362')</v>
      </c>
      <c r="E79" s="0" t="s">
        <v>54</v>
      </c>
    </row>
    <row r="80" customFormat="false" ht="12.75" hidden="false" customHeight="false" outlineLevel="0" collapsed="false">
      <c r="A80" s="0" t="s">
        <v>55</v>
      </c>
      <c r="B80" s="0" t="str">
        <f aca="false">TRIM(A80)</f>
        <v>242-02 61st Avenue</v>
      </c>
    </row>
    <row r="81" customFormat="false" ht="12.75" hidden="false" customHeight="false" outlineLevel="0" collapsed="false">
      <c r="A81" s="0" t="s">
        <v>56</v>
      </c>
      <c r="B81" s="0" t="str">
        <f aca="false">TRIM(LEFT(A81,SEARCH(" ??,",A81)))</f>
        <v>Douglaston</v>
      </c>
    </row>
    <row r="82" customFormat="false" ht="12.75" hidden="false" customHeight="false" outlineLevel="0" collapsed="false">
      <c r="A82" s="0" t="s">
        <v>4</v>
      </c>
      <c r="B82" s="0" t="str">
        <f aca="false">TRIM(MID(A81,SEARCH(" ??,",A81)+1,2))</f>
        <v>NY</v>
      </c>
    </row>
    <row r="83" customFormat="false" ht="12.75" hidden="false" customHeight="false" outlineLevel="0" collapsed="false">
      <c r="B83" s="0" t="str">
        <f aca="false">TRIM(RIGHT(A81,LEN(A81)-SEARCH(", ",A81)-1))</f>
        <v>11362</v>
      </c>
    </row>
    <row r="84" customFormat="false" ht="12.75" hidden="false" customHeight="false" outlineLevel="0" collapsed="false">
      <c r="A84" s="0" t="s">
        <v>5</v>
      </c>
    </row>
    <row r="85" customFormat="false" ht="12.75" hidden="false" customHeight="false" outlineLevel="0" collapsed="false">
      <c r="A85" s="0" t="s">
        <v>57</v>
      </c>
      <c r="B85" s="0" t="str">
        <f aca="false">TRIM(RIGHT(A85,LEN(A85)-SEARCH("?. ",A85)-2))</f>
        <v>Washington Hgts/181st St</v>
      </c>
      <c r="C85" s="0" t="str">
        <f aca="false">"INSERT INTO dbo.Locations(LocationName, Address, City, State, Zip) VALUES ('"&amp;B85&amp;"', '"&amp;B86&amp;"', '"&amp;B87&amp;"', '"&amp;B88&amp;"', '"&amp;B89&amp;"')"</f>
        <v>INSERT INTO dbo.Locations(LocationName, Address, City, State, Zip) VALUES ('Washington Hgts/181st St', '803 W 181st St', 'New York', 'NY', '10033')</v>
      </c>
      <c r="E85" s="0" t="s">
        <v>58</v>
      </c>
    </row>
    <row r="86" customFormat="false" ht="12.75" hidden="false" customHeight="false" outlineLevel="0" collapsed="false">
      <c r="A86" s="0" t="s">
        <v>59</v>
      </c>
      <c r="B86" s="0" t="str">
        <f aca="false">TRIM(A86)</f>
        <v>803 W 181st St</v>
      </c>
    </row>
    <row r="87" customFormat="false" ht="12.75" hidden="false" customHeight="false" outlineLevel="0" collapsed="false">
      <c r="A87" s="0" t="s">
        <v>60</v>
      </c>
      <c r="B87" s="0" t="str">
        <f aca="false">TRIM(LEFT(A87,SEARCH(" ??,",A87)))</f>
        <v>New York</v>
      </c>
    </row>
    <row r="88" customFormat="false" ht="12.75" hidden="false" customHeight="false" outlineLevel="0" collapsed="false">
      <c r="A88" s="0" t="s">
        <v>4</v>
      </c>
      <c r="B88" s="0" t="str">
        <f aca="false">TRIM(MID(A87,SEARCH(" ??,",A87)+1,2))</f>
        <v>NY</v>
      </c>
    </row>
    <row r="89" customFormat="false" ht="12.75" hidden="false" customHeight="false" outlineLevel="0" collapsed="false">
      <c r="B89" s="0" t="str">
        <f aca="false">TRIM(RIGHT(A87,LEN(A87)-SEARCH(", ",A87)-1))</f>
        <v>10033</v>
      </c>
    </row>
    <row r="90" customFormat="false" ht="12.75" hidden="false" customHeight="false" outlineLevel="0" collapsed="false">
      <c r="A90" s="0" t="s">
        <v>5</v>
      </c>
    </row>
    <row r="91" customFormat="false" ht="12.75" hidden="false" customHeight="false" outlineLevel="0" collapsed="false">
      <c r="A91" s="0" t="s">
        <v>61</v>
      </c>
      <c r="B91" s="0" t="str">
        <f aca="false">TRIM(RIGHT(A91,LEN(A91)-SEARCH("?. ",A91)-2))</f>
        <v>125th Street and Lennox (UCO)</v>
      </c>
      <c r="C91" s="0" t="str">
        <f aca="false">"INSERT INTO dbo.Locations(LocationName, Address, City, State, Zip) VALUES ('"&amp;B91&amp;"', '"&amp;B92&amp;"', '"&amp;B93&amp;"', '"&amp;B94&amp;"', '"&amp;B95&amp;"')"</f>
        <v>INSERT INTO dbo.Locations(LocationName, Address, City, State, Zip) VALUES ('125th Street and Lennox (UCO)', '77-83 West 125th Street', 'New York', 'NY', '10027')</v>
      </c>
      <c r="E91" s="0" t="s">
        <v>62</v>
      </c>
    </row>
    <row r="92" customFormat="false" ht="12.75" hidden="false" customHeight="false" outlineLevel="0" collapsed="false">
      <c r="A92" s="0" t="s">
        <v>63</v>
      </c>
      <c r="B92" s="0" t="str">
        <f aca="false">TRIM(A92)</f>
        <v>77-83 West 125th Street</v>
      </c>
    </row>
    <row r="93" customFormat="false" ht="12.75" hidden="false" customHeight="false" outlineLevel="0" collapsed="false">
      <c r="A93" s="0" t="s">
        <v>64</v>
      </c>
      <c r="B93" s="0" t="str">
        <f aca="false">TRIM(LEFT(A93,SEARCH(" ??,",A93)))</f>
        <v>New York</v>
      </c>
    </row>
    <row r="94" customFormat="false" ht="12.75" hidden="false" customHeight="false" outlineLevel="0" collapsed="false">
      <c r="A94" s="0" t="s">
        <v>4</v>
      </c>
      <c r="B94" s="0" t="str">
        <f aca="false">TRIM(MID(A93,SEARCH(" ??,",A93)+1,2))</f>
        <v>NY</v>
      </c>
    </row>
    <row r="95" customFormat="false" ht="12.75" hidden="false" customHeight="false" outlineLevel="0" collapsed="false">
      <c r="B95" s="0" t="str">
        <f aca="false">TRIM(RIGHT(A93,LEN(A93)-SEARCH(", ",A93)-1))</f>
        <v>10027</v>
      </c>
    </row>
    <row r="96" customFormat="false" ht="12.75" hidden="false" customHeight="false" outlineLevel="0" collapsed="false">
      <c r="A96" s="0" t="s">
        <v>5</v>
      </c>
    </row>
    <row r="97" customFormat="false" ht="12.75" hidden="false" customHeight="false" outlineLevel="0" collapsed="false">
      <c r="A97" s="0" t="s">
        <v>65</v>
      </c>
      <c r="B97" s="0" t="str">
        <f aca="false">TRIM(RIGHT(A97,LEN(A97)-SEARCH("?. ",A97)-2))</f>
        <v>Fresh Meadows</v>
      </c>
      <c r="C97" s="0" t="str">
        <f aca="false">"INSERT INTO dbo.Locations(LocationName, Address, City, State, Zip) VALUES ('"&amp;B97&amp;"', '"&amp;B98&amp;"', '"&amp;B99&amp;"', '"&amp;B100&amp;"', '"&amp;B101&amp;"')"</f>
        <v>INSERT INTO dbo.Locations(LocationName, Address, City, State, Zip) VALUES ('Fresh Meadows', '61-51 188th Street', 'Fresh Meadows', 'NY', '11365')</v>
      </c>
      <c r="E97" s="0" t="s">
        <v>66</v>
      </c>
    </row>
    <row r="98" customFormat="false" ht="12.75" hidden="false" customHeight="false" outlineLevel="0" collapsed="false">
      <c r="A98" s="0" t="s">
        <v>67</v>
      </c>
      <c r="B98" s="0" t="str">
        <f aca="false">TRIM(A98)</f>
        <v>61-51 188th Street</v>
      </c>
    </row>
    <row r="99" customFormat="false" ht="12.75" hidden="false" customHeight="false" outlineLevel="0" collapsed="false">
      <c r="A99" s="0" t="s">
        <v>68</v>
      </c>
      <c r="B99" s="0" t="str">
        <f aca="false">TRIM(LEFT(A99,SEARCH(" ??,",A99)))</f>
        <v>Fresh Meadows</v>
      </c>
    </row>
    <row r="100" customFormat="false" ht="12.75" hidden="false" customHeight="false" outlineLevel="0" collapsed="false">
      <c r="A100" s="0" t="s">
        <v>4</v>
      </c>
      <c r="B100" s="0" t="str">
        <f aca="false">TRIM(MID(A99,SEARCH(" ??,",A99)+1,2))</f>
        <v>NY</v>
      </c>
    </row>
    <row r="101" customFormat="false" ht="12.75" hidden="false" customHeight="false" outlineLevel="0" collapsed="false">
      <c r="B101" s="0" t="str">
        <f aca="false">TRIM(RIGHT(A99,LEN(A99)-SEARCH(", ",A99)-1))</f>
        <v>11365</v>
      </c>
    </row>
    <row r="102" customFormat="false" ht="12.75" hidden="false" customHeight="false" outlineLevel="0" collapsed="false">
      <c r="A102" s="0" t="s">
        <v>5</v>
      </c>
    </row>
    <row r="103" customFormat="false" ht="12.75" hidden="false" customHeight="false" outlineLevel="0" collapsed="false">
      <c r="A103" s="0" t="s">
        <v>69</v>
      </c>
      <c r="B103" s="0" t="str">
        <f aca="false">TRIM(RIGHT(A103,LEN(A103)-SEARCH("?. ",A103)-2))</f>
        <v>Queens Center Mall</v>
      </c>
      <c r="C103" s="0" t="str">
        <f aca="false">"INSERT INTO dbo.Locations(LocationName, Address, City, State, Zip) VALUES ('"&amp;B103&amp;"', '"&amp;B104&amp;"', '"&amp;B105&amp;"', '"&amp;B106&amp;"', '"&amp;B107&amp;"')"</f>
        <v>INSERT INTO dbo.Locations(LocationName, Address, City, State, Zip) VALUES ('Queens Center Mall', '90-15 Queens Boulevard', 'Elmhurst', 'NY', '11373')</v>
      </c>
      <c r="E103" s="0" t="s">
        <v>70</v>
      </c>
    </row>
    <row r="104" customFormat="false" ht="12.75" hidden="false" customHeight="false" outlineLevel="0" collapsed="false">
      <c r="A104" s="0" t="s">
        <v>71</v>
      </c>
      <c r="B104" s="0" t="str">
        <f aca="false">TRIM(A104)</f>
        <v>90-15 Queens Boulevard</v>
      </c>
    </row>
    <row r="105" customFormat="false" ht="12.75" hidden="false" customHeight="false" outlineLevel="0" collapsed="false">
      <c r="A105" s="0" t="s">
        <v>72</v>
      </c>
      <c r="B105" s="0" t="str">
        <f aca="false">TRIM(LEFT(A105,SEARCH(" ??,",A105)))</f>
        <v>Elmhurst</v>
      </c>
    </row>
    <row r="106" customFormat="false" ht="12.75" hidden="false" customHeight="false" outlineLevel="0" collapsed="false">
      <c r="A106" s="0" t="s">
        <v>4</v>
      </c>
      <c r="B106" s="0" t="str">
        <f aca="false">TRIM(MID(A105,SEARCH(" ??,",A105)+1,2))</f>
        <v>NY</v>
      </c>
    </row>
    <row r="107" customFormat="false" ht="12.75" hidden="false" customHeight="false" outlineLevel="0" collapsed="false">
      <c r="B107" s="0" t="str">
        <f aca="false">TRIM(RIGHT(A105,LEN(A105)-SEARCH(", ",A105)-1))</f>
        <v>11373</v>
      </c>
    </row>
    <row r="108" customFormat="false" ht="12.75" hidden="false" customHeight="false" outlineLevel="0" collapsed="false">
      <c r="A108" s="0" t="s">
        <v>5</v>
      </c>
    </row>
    <row r="109" customFormat="false" ht="12.75" hidden="false" customHeight="false" outlineLevel="0" collapsed="false">
      <c r="A109" s="0" t="s">
        <v>73</v>
      </c>
      <c r="B109" s="0" t="str">
        <f aca="false">TRIM(RIGHT(A109,LEN(A109)-SEARCH("?. ",A109)-2))</f>
        <v>Queens Place Kiosk</v>
      </c>
      <c r="C109" s="0" t="str">
        <f aca="false">"INSERT INTO dbo.Locations(LocationName, Address, City, State, Zip) VALUES ('"&amp;B109&amp;"', '"&amp;B110&amp;"', '"&amp;B111&amp;"', '"&amp;B112&amp;"', '"&amp;B113&amp;"')"</f>
        <v>INSERT INTO dbo.Locations(LocationName, Address, City, State, Zip) VALUES ('Queens Place Kiosk', '8801 Queens Blvd', 'Elmhurst', 'NY', '11373')</v>
      </c>
      <c r="E109" s="0" t="s">
        <v>74</v>
      </c>
    </row>
    <row r="110" customFormat="false" ht="12.75" hidden="false" customHeight="false" outlineLevel="0" collapsed="false">
      <c r="A110" s="0" t="s">
        <v>75</v>
      </c>
      <c r="B110" s="0" t="str">
        <f aca="false">TRIM(A110)</f>
        <v>8801 Queens Blvd</v>
      </c>
    </row>
    <row r="111" customFormat="false" ht="12.75" hidden="false" customHeight="false" outlineLevel="0" collapsed="false">
      <c r="A111" s="0" t="s">
        <v>72</v>
      </c>
      <c r="B111" s="0" t="str">
        <f aca="false">TRIM(LEFT(A111,SEARCH(" ??,",A111)))</f>
        <v>Elmhurst</v>
      </c>
    </row>
    <row r="112" customFormat="false" ht="12.75" hidden="false" customHeight="false" outlineLevel="0" collapsed="false">
      <c r="A112" s="0" t="s">
        <v>4</v>
      </c>
      <c r="B112" s="0" t="str">
        <f aca="false">TRIM(MID(A111,SEARCH(" ??,",A111)+1,2))</f>
        <v>NY</v>
      </c>
    </row>
    <row r="113" customFormat="false" ht="12.75" hidden="false" customHeight="false" outlineLevel="0" collapsed="false">
      <c r="B113" s="0" t="str">
        <f aca="false">TRIM(RIGHT(A111,LEN(A111)-SEARCH(", ",A111)-1))</f>
        <v>11373</v>
      </c>
    </row>
    <row r="114" customFormat="false" ht="12.75" hidden="false" customHeight="false" outlineLevel="0" collapsed="false">
      <c r="A114" s="0" t="s">
        <v>5</v>
      </c>
    </row>
    <row r="115" customFormat="false" ht="12.75" hidden="false" customHeight="false" outlineLevel="0" collapsed="false">
      <c r="A115" s="0" t="s">
        <v>76</v>
      </c>
      <c r="B115" s="0" t="str">
        <f aca="false">TRIM(RIGHT(A115,LEN(A115)-SEARCH("?. ",A115)-2))</f>
        <v>Tower Square</v>
      </c>
      <c r="C115" s="0" t="str">
        <f aca="false">"INSERT INTO dbo.Locations(LocationName, Address, City, State, Zip) VALUES ('"&amp;B115&amp;"', '"&amp;B116&amp;"', '"&amp;B117&amp;"', '"&amp;B118&amp;"', '"&amp;B119&amp;"')"</f>
        <v>INSERT INTO dbo.Locations(LocationName, Address, City, State, Zip) VALUES ('Tower Square', '51-06 Northern Blvd', 'Woodside', 'NY', '11354')</v>
      </c>
      <c r="E115" s="0" t="s">
        <v>77</v>
      </c>
    </row>
    <row r="116" customFormat="false" ht="12.75" hidden="false" customHeight="false" outlineLevel="0" collapsed="false">
      <c r="A116" s="0" t="s">
        <v>78</v>
      </c>
      <c r="B116" s="0" t="str">
        <f aca="false">TRIM(A116)</f>
        <v>51-06 Northern Blvd</v>
      </c>
    </row>
    <row r="117" customFormat="false" ht="12.75" hidden="false" customHeight="false" outlineLevel="0" collapsed="false">
      <c r="A117" s="0" t="s">
        <v>79</v>
      </c>
      <c r="B117" s="0" t="str">
        <f aca="false">TRIM(LEFT(A117,SEARCH(" ??,",A117)))</f>
        <v>Woodside</v>
      </c>
    </row>
    <row r="118" customFormat="false" ht="12.75" hidden="false" customHeight="false" outlineLevel="0" collapsed="false">
      <c r="A118" s="0" t="s">
        <v>4</v>
      </c>
      <c r="B118" s="0" t="str">
        <f aca="false">TRIM(MID(A117,SEARCH(" ??,",A117)+1,2))</f>
        <v>NY</v>
      </c>
    </row>
    <row r="119" customFormat="false" ht="12.75" hidden="false" customHeight="false" outlineLevel="0" collapsed="false">
      <c r="B119" s="0" t="str">
        <f aca="false">TRIM(RIGHT(A117,LEN(A117)-SEARCH(", ",A117)-1))</f>
        <v>11354</v>
      </c>
    </row>
    <row r="120" customFormat="false" ht="12.75" hidden="false" customHeight="false" outlineLevel="0" collapsed="false">
      <c r="A120" s="0" t="s">
        <v>5</v>
      </c>
    </row>
    <row r="121" customFormat="false" ht="12.75" hidden="false" customHeight="false" outlineLevel="0" collapsed="false">
      <c r="A121" s="0" t="s">
        <v>80</v>
      </c>
      <c r="B121" s="0" t="str">
        <f aca="false">TRIM(RIGHT(A121,LEN(A121)-SEARCH("?. ",A121)-2))</f>
        <v>Steinway Street</v>
      </c>
      <c r="C121" s="0" t="str">
        <f aca="false">"INSERT INTO dbo.Locations(LocationName, Address, City, State, Zip) VALUES ('"&amp;B121&amp;"', '"&amp;B122&amp;"', '"&amp;B123&amp;"', '"&amp;B124&amp;"', '"&amp;B125&amp;"')"</f>
        <v>INSERT INTO dbo.Locations(LocationName, Address, City, State, Zip) VALUES ('Steinway Street', '31-44 Steinway Street', 'Astoria', 'NY', '111033911')</v>
      </c>
      <c r="E121" s="0" t="s">
        <v>81</v>
      </c>
    </row>
    <row r="122" customFormat="false" ht="12.75" hidden="false" customHeight="false" outlineLevel="0" collapsed="false">
      <c r="A122" s="0" t="s">
        <v>82</v>
      </c>
      <c r="B122" s="0" t="str">
        <f aca="false">TRIM(A122)</f>
        <v>31-44 Steinway Street</v>
      </c>
    </row>
    <row r="123" customFormat="false" ht="12.75" hidden="false" customHeight="false" outlineLevel="0" collapsed="false">
      <c r="A123" s="0" t="s">
        <v>83</v>
      </c>
      <c r="B123" s="0" t="str">
        <f aca="false">TRIM(LEFT(A123,SEARCH(" ??,",A123)))</f>
        <v>Astoria</v>
      </c>
    </row>
    <row r="124" customFormat="false" ht="12.75" hidden="false" customHeight="false" outlineLevel="0" collapsed="false">
      <c r="A124" s="0" t="s">
        <v>4</v>
      </c>
      <c r="B124" s="0" t="str">
        <f aca="false">TRIM(MID(A123,SEARCH(" ??,",A123)+1,2))</f>
        <v>NY</v>
      </c>
    </row>
    <row r="125" customFormat="false" ht="12.75" hidden="false" customHeight="false" outlineLevel="0" collapsed="false">
      <c r="B125" s="0" t="str">
        <f aca="false">TRIM(RIGHT(A123,LEN(A123)-SEARCH(", ",A123)-1))</f>
        <v>111033911</v>
      </c>
    </row>
    <row r="126" customFormat="false" ht="12.75" hidden="false" customHeight="false" outlineLevel="0" collapsed="false">
      <c r="A126" s="0" t="s">
        <v>5</v>
      </c>
    </row>
    <row r="127" customFormat="false" ht="12.75" hidden="false" customHeight="false" outlineLevel="0" collapsed="false">
      <c r="A127" s="0" t="s">
        <v>84</v>
      </c>
      <c r="B127" s="0" t="str">
        <f aca="false">TRIM(RIGHT(A127,LEN(A127)-SEARCH("?. ",A127)-2))</f>
        <v>Manhasset</v>
      </c>
      <c r="C127" s="0" t="str">
        <f aca="false">"INSERT INTO dbo.Locations(LocationName, Address, City, State, Zip) VALUES ('"&amp;B127&amp;"', '"&amp;B128&amp;"', '"&amp;B129&amp;"', '"&amp;B130&amp;"', '"&amp;B131&amp;"')"</f>
        <v>INSERT INTO dbo.Locations(LocationName, Address, City, State, Zip) VALUES ('Manhasset', '375 Plandome Road', 'Manhasset', 'NY', '11030')</v>
      </c>
      <c r="E127" s="0" t="s">
        <v>85</v>
      </c>
    </row>
    <row r="128" customFormat="false" ht="12.75" hidden="false" customHeight="false" outlineLevel="0" collapsed="false">
      <c r="A128" s="0" t="s">
        <v>86</v>
      </c>
      <c r="B128" s="0" t="str">
        <f aca="false">TRIM(A128)</f>
        <v>375 Plandome Road</v>
      </c>
    </row>
    <row r="129" customFormat="false" ht="12.75" hidden="false" customHeight="false" outlineLevel="0" collapsed="false">
      <c r="A129" s="0" t="s">
        <v>87</v>
      </c>
      <c r="B129" s="0" t="str">
        <f aca="false">TRIM(LEFT(A129,SEARCH(" ??,",A129)))</f>
        <v>Manhasset</v>
      </c>
    </row>
    <row r="130" customFormat="false" ht="12.75" hidden="false" customHeight="false" outlineLevel="0" collapsed="false">
      <c r="A130" s="0" t="s">
        <v>4</v>
      </c>
      <c r="B130" s="0" t="str">
        <f aca="false">TRIM(MID(A129,SEARCH(" ??,",A129)+1,2))</f>
        <v>NY</v>
      </c>
    </row>
    <row r="131" customFormat="false" ht="12.75" hidden="false" customHeight="false" outlineLevel="0" collapsed="false">
      <c r="B131" s="0" t="str">
        <f aca="false">TRIM(RIGHT(A129,LEN(A129)-SEARCH(", ",A129)-1))</f>
        <v>11030</v>
      </c>
    </row>
    <row r="132" customFormat="false" ht="12.75" hidden="false" customHeight="false" outlineLevel="0" collapsed="false">
      <c r="A132" s="0" t="s">
        <v>5</v>
      </c>
    </row>
    <row r="133" customFormat="false" ht="12.75" hidden="false" customHeight="false" outlineLevel="0" collapsed="false">
      <c r="A133" s="0" t="s">
        <v>88</v>
      </c>
      <c r="B133" s="0" t="str">
        <f aca="false">TRIM(RIGHT(A133,LEN(A133)-SEARCH("?. ",A133)-2))</f>
        <v>67th &amp; Queens Blvd</v>
      </c>
      <c r="C133" s="0" t="str">
        <f aca="false">"INSERT INTO dbo.Locations(LocationName, Address, City, State, Zip) VALUES ('"&amp;B133&amp;"', '"&amp;B134&amp;"', '"&amp;B135&amp;"', '"&amp;B136&amp;"', '"&amp;B137&amp;"')"</f>
        <v>INSERT INTO dbo.Locations(LocationName, Address, City, State, Zip) VALUES ('67th &amp; Queens Blvd', '101-102 Queens Blvd.', 'Forest Hills', 'NY', '11375')</v>
      </c>
      <c r="E133" s="0" t="s">
        <v>89</v>
      </c>
    </row>
    <row r="134" customFormat="false" ht="12.75" hidden="false" customHeight="false" outlineLevel="0" collapsed="false">
      <c r="A134" s="0" t="s">
        <v>90</v>
      </c>
      <c r="B134" s="0" t="str">
        <f aca="false">TRIM(A134)</f>
        <v>101-102 Queens Blvd.</v>
      </c>
    </row>
    <row r="135" customFormat="false" ht="12.75" hidden="false" customHeight="false" outlineLevel="0" collapsed="false">
      <c r="A135" s="0" t="s">
        <v>91</v>
      </c>
      <c r="B135" s="0" t="str">
        <f aca="false">TRIM(LEFT(A135,SEARCH(" ??,",A135)))</f>
        <v>Forest Hills</v>
      </c>
    </row>
    <row r="136" customFormat="false" ht="12.75" hidden="false" customHeight="false" outlineLevel="0" collapsed="false">
      <c r="A136" s="0" t="s">
        <v>4</v>
      </c>
      <c r="B136" s="0" t="str">
        <f aca="false">TRIM(MID(A135,SEARCH(" ??,",A135)+1,2))</f>
        <v>NY</v>
      </c>
    </row>
    <row r="137" customFormat="false" ht="12.75" hidden="false" customHeight="false" outlineLevel="0" collapsed="false">
      <c r="B137" s="0" t="str">
        <f aca="false">TRIM(RIGHT(A135,LEN(A135)-SEARCH(", ",A135)-1))</f>
        <v>11375</v>
      </c>
    </row>
    <row r="138" customFormat="false" ht="12.75" hidden="false" customHeight="false" outlineLevel="0" collapsed="false">
      <c r="A138" s="0" t="s">
        <v>5</v>
      </c>
    </row>
    <row r="139" customFormat="false" ht="12.75" hidden="false" customHeight="false" outlineLevel="0" collapsed="false">
      <c r="A139" s="0" t="s">
        <v>92</v>
      </c>
      <c r="B139" s="0" t="str">
        <f aca="false">TRIM(RIGHT(A139,LEN(A139)-SEARCH("?. ",A139)-2))</f>
        <v>Kaufman Studios</v>
      </c>
      <c r="C139" s="0" t="str">
        <f aca="false">"INSERT INTO dbo.Locations(LocationName, Address, City, State, Zip) VALUES ('"&amp;B139&amp;"', '"&amp;B140&amp;"', '"&amp;B141&amp;"', '"&amp;B142&amp;"', '"&amp;B143&amp;"')"</f>
        <v>INSERT INTO dbo.Locations(LocationName, Address, City, State, Zip) VALUES ('Kaufman Studios', '3711 35th Avenue', 'Astoria', 'NY', '11106')</v>
      </c>
      <c r="E139" s="0" t="s">
        <v>93</v>
      </c>
    </row>
    <row r="140" customFormat="false" ht="12.75" hidden="false" customHeight="false" outlineLevel="0" collapsed="false">
      <c r="A140" s="0" t="s">
        <v>94</v>
      </c>
      <c r="B140" s="0" t="str">
        <f aca="false">TRIM(A140)</f>
        <v>3711 35th Avenue</v>
      </c>
    </row>
    <row r="141" customFormat="false" ht="12.75" hidden="false" customHeight="false" outlineLevel="0" collapsed="false">
      <c r="A141" s="0" t="s">
        <v>95</v>
      </c>
      <c r="B141" s="0" t="str">
        <f aca="false">TRIM(LEFT(A141,SEARCH(" ??,",A141)))</f>
        <v>Astoria</v>
      </c>
    </row>
    <row r="142" customFormat="false" ht="12.75" hidden="false" customHeight="false" outlineLevel="0" collapsed="false">
      <c r="A142" s="0" t="s">
        <v>4</v>
      </c>
      <c r="B142" s="0" t="str">
        <f aca="false">TRIM(MID(A141,SEARCH(" ??,",A141)+1,2))</f>
        <v>NY</v>
      </c>
    </row>
    <row r="143" customFormat="false" ht="12.75" hidden="false" customHeight="false" outlineLevel="0" collapsed="false">
      <c r="B143" s="0" t="str">
        <f aca="false">TRIM(RIGHT(A141,LEN(A141)-SEARCH(", ",A141)-1))</f>
        <v>11106</v>
      </c>
    </row>
    <row r="144" customFormat="false" ht="12.75" hidden="false" customHeight="false" outlineLevel="0" collapsed="false">
      <c r="A144" s="0" t="s">
        <v>5</v>
      </c>
    </row>
    <row r="145" customFormat="false" ht="12.75" hidden="false" customHeight="false" outlineLevel="0" collapsed="false">
      <c r="A145" s="0" t="s">
        <v>96</v>
      </c>
      <c r="B145" s="0" t="str">
        <f aca="false">TRIM(RIGHT(A145,LEN(A145)-SEARCH("?. ",A145)-2))</f>
        <v>Port Washington</v>
      </c>
      <c r="C145" s="0" t="str">
        <f aca="false">"INSERT INTO dbo.Locations(LocationName, Address, City, State, Zip) VALUES ('"&amp;B145&amp;"', '"&amp;B146&amp;"', '"&amp;B147&amp;"', '"&amp;B148&amp;"', '"&amp;B149&amp;"')"</f>
        <v>INSERT INTO dbo.Locations(LocationName, Address, City, State, Zip) VALUES ('Port Washington', '72 Main Street', 'Port Washington', 'NY', '11050')</v>
      </c>
      <c r="E145" s="0" t="s">
        <v>97</v>
      </c>
    </row>
    <row r="146" customFormat="false" ht="12.75" hidden="false" customHeight="false" outlineLevel="0" collapsed="false">
      <c r="A146" s="0" t="s">
        <v>98</v>
      </c>
      <c r="B146" s="0" t="str">
        <f aca="false">TRIM(A146)</f>
        <v>72 Main Street</v>
      </c>
    </row>
    <row r="147" customFormat="false" ht="12.75" hidden="false" customHeight="false" outlineLevel="0" collapsed="false">
      <c r="A147" s="0" t="s">
        <v>52</v>
      </c>
      <c r="B147" s="0" t="str">
        <f aca="false">TRIM(LEFT(A147,SEARCH(" ??,",A147)))</f>
        <v>Port Washington</v>
      </c>
    </row>
    <row r="148" customFormat="false" ht="12.75" hidden="false" customHeight="false" outlineLevel="0" collapsed="false">
      <c r="A148" s="0" t="s">
        <v>4</v>
      </c>
      <c r="B148" s="0" t="str">
        <f aca="false">TRIM(MID(A147,SEARCH(" ??,",A147)+1,2))</f>
        <v>NY</v>
      </c>
    </row>
    <row r="149" customFormat="false" ht="12.75" hidden="false" customHeight="false" outlineLevel="0" collapsed="false">
      <c r="B149" s="0" t="str">
        <f aca="false">TRIM(RIGHT(A147,LEN(A147)-SEARCH(", ",A147)-1))</f>
        <v>11050</v>
      </c>
    </row>
    <row r="150" customFormat="false" ht="12.75" hidden="false" customHeight="false" outlineLevel="0" collapsed="false">
      <c r="A150" s="0" t="s">
        <v>5</v>
      </c>
    </row>
    <row r="151" customFormat="false" ht="12.75" hidden="false" customHeight="false" outlineLevel="0" collapsed="false">
      <c r="A151" s="0" t="s">
        <v>99</v>
      </c>
      <c r="B151" s="0" t="str">
        <f aca="false">TRIM(RIGHT(A151,LEN(A151)-SEARCH("?. ",A151)-2))</f>
        <v>Forest Hills (B&amp;N)</v>
      </c>
      <c r="C151" s="0" t="str">
        <f aca="false">"INSERT INTO dbo.Locations(LocationName, Address, City, State, Zip) VALUES ('"&amp;B151&amp;"', '"&amp;B152&amp;"', '"&amp;B153&amp;"', '"&amp;B154&amp;"', '"&amp;B155&amp;"')"</f>
        <v>INSERT INTO dbo.Locations(LocationName, Address, City, State, Zip) VALUES ('Forest Hills (B&amp;N)', '7000 Austin Street', 'Forest Hills', 'NY', '11375')</v>
      </c>
      <c r="E151" s="0" t="s">
        <v>100</v>
      </c>
    </row>
    <row r="152" customFormat="false" ht="12.75" hidden="false" customHeight="false" outlineLevel="0" collapsed="false">
      <c r="A152" s="0" t="s">
        <v>101</v>
      </c>
      <c r="B152" s="0" t="str">
        <f aca="false">TRIM(A152)</f>
        <v>7000 Austin Street</v>
      </c>
    </row>
    <row r="153" customFormat="false" ht="12.75" hidden="false" customHeight="false" outlineLevel="0" collapsed="false">
      <c r="A153" s="0" t="s">
        <v>91</v>
      </c>
      <c r="B153" s="0" t="str">
        <f aca="false">TRIM(LEFT(A153,SEARCH(" ??,",A153)))</f>
        <v>Forest Hills</v>
      </c>
    </row>
    <row r="154" customFormat="false" ht="12.75" hidden="false" customHeight="false" outlineLevel="0" collapsed="false">
      <c r="A154" s="0" t="s">
        <v>4</v>
      </c>
      <c r="B154" s="0" t="str">
        <f aca="false">TRIM(MID(A153,SEARCH(" ??,",A153)+1,2))</f>
        <v>NY</v>
      </c>
    </row>
    <row r="155" customFormat="false" ht="12.75" hidden="false" customHeight="false" outlineLevel="0" collapsed="false">
      <c r="B155" s="0" t="str">
        <f aca="false">TRIM(RIGHT(A153,LEN(A153)-SEARCH(", ",A153)-1))</f>
        <v>11375</v>
      </c>
    </row>
    <row r="156" customFormat="false" ht="12.75" hidden="false" customHeight="false" outlineLevel="0" collapsed="false">
      <c r="A156" s="0" t="s">
        <v>5</v>
      </c>
    </row>
    <row r="157" customFormat="false" ht="12.75" hidden="false" customHeight="false" outlineLevel="0" collapsed="false">
      <c r="A157" s="0" t="s">
        <v>102</v>
      </c>
      <c r="B157" s="0" t="str">
        <f aca="false">TRIM(RIGHT(A157,LEN(A157)-SEARCH("?. ",A157)-2))</f>
        <v>90th &amp; First</v>
      </c>
      <c r="C157" s="0" t="str">
        <f aca="false">"INSERT INTO dbo.Locations(LocationName, Address, City, State, Zip) VALUES ('"&amp;B157&amp;"', '"&amp;B158&amp;"', '"&amp;B159&amp;"', '"&amp;B160&amp;"', '"&amp;B161&amp;"')"</f>
        <v>INSERT INTO dbo.Locations(LocationName, Address, City, State, Zip) VALUES ('90th &amp; First', '400 East 90th Street', 'New York', 'NY', '10128')</v>
      </c>
      <c r="E157" s="0" t="s">
        <v>103</v>
      </c>
    </row>
    <row r="158" customFormat="false" ht="12.75" hidden="false" customHeight="false" outlineLevel="0" collapsed="false">
      <c r="A158" s="0" t="s">
        <v>104</v>
      </c>
      <c r="B158" s="0" t="str">
        <f aca="false">TRIM(A158)</f>
        <v>400 East 90th Street</v>
      </c>
    </row>
    <row r="159" customFormat="false" ht="12.75" hidden="false" customHeight="false" outlineLevel="0" collapsed="false">
      <c r="A159" s="0" t="s">
        <v>105</v>
      </c>
      <c r="B159" s="0" t="str">
        <f aca="false">TRIM(LEFT(A159,SEARCH(" ??,",A159)))</f>
        <v>New York</v>
      </c>
    </row>
    <row r="160" customFormat="false" ht="12.75" hidden="false" customHeight="false" outlineLevel="0" collapsed="false">
      <c r="A160" s="0" t="s">
        <v>4</v>
      </c>
      <c r="B160" s="0" t="str">
        <f aca="false">TRIM(MID(A159,SEARCH(" ??,",A159)+1,2))</f>
        <v>NY</v>
      </c>
    </row>
    <row r="161" customFormat="false" ht="12.75" hidden="false" customHeight="false" outlineLevel="0" collapsed="false">
      <c r="B161" s="0" t="str">
        <f aca="false">TRIM(RIGHT(A159,LEN(A159)-SEARCH(", ",A159)-1))</f>
        <v>10128</v>
      </c>
    </row>
    <row r="162" customFormat="false" ht="12.75" hidden="false" customHeight="false" outlineLevel="0" collapsed="false">
      <c r="A162" s="0" t="s">
        <v>5</v>
      </c>
    </row>
    <row r="163" customFormat="false" ht="12.75" hidden="false" customHeight="false" outlineLevel="0" collapsed="false">
      <c r="A163" s="0" t="s">
        <v>106</v>
      </c>
      <c r="B163" s="0" t="str">
        <f aca="false">TRIM(RIGHT(A163,LEN(A163)-SEARCH("?. ",A163)-2))</f>
        <v>92nd &amp; 3rd</v>
      </c>
      <c r="C163" s="0" t="str">
        <f aca="false">"INSERT INTO dbo.Locations(LocationName, Address, City, State, Zip) VALUES ('"&amp;B163&amp;"', '"&amp;B164&amp;"', '"&amp;B165&amp;"', '"&amp;B166&amp;"', '"&amp;B167&amp;"')"</f>
        <v>INSERT INTO dbo.Locations(LocationName, Address, City, State, Zip) VALUES ('92nd &amp; 3rd', '1642 Third Avenue', 'New York', 'NY', '101283618')</v>
      </c>
      <c r="E163" s="0" t="s">
        <v>107</v>
      </c>
    </row>
    <row r="164" customFormat="false" ht="12.75" hidden="false" customHeight="false" outlineLevel="0" collapsed="false">
      <c r="A164" s="0" t="s">
        <v>108</v>
      </c>
      <c r="B164" s="0" t="str">
        <f aca="false">TRIM(A164)</f>
        <v>1642 Third Avenue</v>
      </c>
    </row>
    <row r="165" customFormat="false" ht="12.75" hidden="false" customHeight="false" outlineLevel="0" collapsed="false">
      <c r="A165" s="0" t="s">
        <v>109</v>
      </c>
      <c r="B165" s="0" t="str">
        <f aca="false">TRIM(LEFT(A165,SEARCH(" ??,",A165)))</f>
        <v>New York</v>
      </c>
    </row>
    <row r="166" customFormat="false" ht="12.75" hidden="false" customHeight="false" outlineLevel="0" collapsed="false">
      <c r="A166" s="0" t="s">
        <v>4</v>
      </c>
      <c r="B166" s="0" t="str">
        <f aca="false">TRIM(MID(A165,SEARCH(" ??,",A165)+1,2))</f>
        <v>NY</v>
      </c>
    </row>
    <row r="167" customFormat="false" ht="12.75" hidden="false" customHeight="false" outlineLevel="0" collapsed="false">
      <c r="B167" s="0" t="str">
        <f aca="false">TRIM(RIGHT(A165,LEN(A165)-SEARCH(", ",A165)-1))</f>
        <v>101283618</v>
      </c>
    </row>
    <row r="168" customFormat="false" ht="12.75" hidden="false" customHeight="false" outlineLevel="0" collapsed="false">
      <c r="A168" s="0" t="s">
        <v>5</v>
      </c>
    </row>
    <row r="169" customFormat="false" ht="12.75" hidden="false" customHeight="false" outlineLevel="0" collapsed="false">
      <c r="A169" s="0" t="s">
        <v>110</v>
      </c>
      <c r="B169" s="0" t="str">
        <f aca="false">TRIM(RIGHT(A169,LEN(A169)-SEARCH("?. ",A169)-2))</f>
        <v>96th &amp; Madison</v>
      </c>
      <c r="C169" s="0" t="str">
        <f aca="false">"INSERT INTO dbo.Locations(LocationName, Address, City, State, Zip) VALUES ('"&amp;B169&amp;"', '"&amp;B170&amp;"', '"&amp;B171&amp;"', '"&amp;B172&amp;"', '"&amp;B173&amp;"')"</f>
        <v>INSERT INTO dbo.Locations(LocationName, Address, City, State, Zip) VALUES ('96th &amp; Madison', '1378 Madison Avenue', 'New York', 'NY', '101280712')</v>
      </c>
      <c r="E169" s="0" t="s">
        <v>111</v>
      </c>
    </row>
    <row r="170" customFormat="false" ht="12.75" hidden="false" customHeight="false" outlineLevel="0" collapsed="false">
      <c r="A170" s="0" t="s">
        <v>112</v>
      </c>
      <c r="B170" s="0" t="str">
        <f aca="false">TRIM(A170)</f>
        <v>1378 Madison Avenue</v>
      </c>
    </row>
    <row r="171" customFormat="false" ht="12.75" hidden="false" customHeight="false" outlineLevel="0" collapsed="false">
      <c r="A171" s="0" t="s">
        <v>113</v>
      </c>
      <c r="B171" s="0" t="str">
        <f aca="false">TRIM(LEFT(A171,SEARCH(" ??,",A171)))</f>
        <v>New York</v>
      </c>
    </row>
    <row r="172" customFormat="false" ht="12.75" hidden="false" customHeight="false" outlineLevel="0" collapsed="false">
      <c r="A172" s="0" t="s">
        <v>4</v>
      </c>
      <c r="B172" s="0" t="str">
        <f aca="false">TRIM(MID(A171,SEARCH(" ??,",A171)+1,2))</f>
        <v>NY</v>
      </c>
    </row>
    <row r="173" customFormat="false" ht="12.75" hidden="false" customHeight="false" outlineLevel="0" collapsed="false">
      <c r="B173" s="0" t="str">
        <f aca="false">TRIM(RIGHT(A171,LEN(A171)-SEARCH(", ",A171)-1))</f>
        <v>101280712</v>
      </c>
    </row>
    <row r="174" customFormat="false" ht="12.75" hidden="false" customHeight="false" outlineLevel="0" collapsed="false">
      <c r="A174" s="0" t="s">
        <v>5</v>
      </c>
    </row>
    <row r="175" customFormat="false" ht="12.75" hidden="false" customHeight="false" outlineLevel="0" collapsed="false">
      <c r="A175" s="0" t="s">
        <v>114</v>
      </c>
      <c r="B175" s="0" t="str">
        <f aca="false">TRIM(RIGHT(A175,LEN(A175)-SEARCH("?. ",A175)-2))</f>
        <v>Continental Avenue</v>
      </c>
      <c r="C175" s="0" t="str">
        <f aca="false">"INSERT INTO dbo.Locations(LocationName, Address, City, State, Zip) VALUES ('"&amp;B175&amp;"', '"&amp;B176&amp;"', '"&amp;B177&amp;"', '"&amp;B178&amp;"', '"&amp;B179&amp;"')"</f>
        <v>INSERT INTO dbo.Locations(LocationName, Address, City, State, Zip) VALUES ('Continental Avenue', '107-12 Continental Avenue', 'Forest Hills', 'NY', '11375')</v>
      </c>
      <c r="E175" s="0" t="s">
        <v>115</v>
      </c>
    </row>
    <row r="176" customFormat="false" ht="12.75" hidden="false" customHeight="false" outlineLevel="0" collapsed="false">
      <c r="A176" s="0" t="s">
        <v>116</v>
      </c>
      <c r="B176" s="0" t="str">
        <f aca="false">TRIM(A176)</f>
        <v>107-12 Continental Avenue</v>
      </c>
    </row>
    <row r="177" customFormat="false" ht="12.75" hidden="false" customHeight="false" outlineLevel="0" collapsed="false">
      <c r="A177" s="0" t="s">
        <v>91</v>
      </c>
      <c r="B177" s="0" t="str">
        <f aca="false">TRIM(LEFT(A177,SEARCH(" ??,",A177)))</f>
        <v>Forest Hills</v>
      </c>
    </row>
    <row r="178" customFormat="false" ht="12.75" hidden="false" customHeight="false" outlineLevel="0" collapsed="false">
      <c r="A178" s="0" t="s">
        <v>4</v>
      </c>
      <c r="B178" s="0" t="str">
        <f aca="false">TRIM(MID(A177,SEARCH(" ??,",A177)+1,2))</f>
        <v>NY</v>
      </c>
    </row>
    <row r="179" customFormat="false" ht="12.75" hidden="false" customHeight="false" outlineLevel="0" collapsed="false">
      <c r="B179" s="0" t="str">
        <f aca="false">TRIM(RIGHT(A177,LEN(A177)-SEARCH(", ",A177)-1))</f>
        <v>11375</v>
      </c>
    </row>
    <row r="180" customFormat="false" ht="12.75" hidden="false" customHeight="false" outlineLevel="0" collapsed="false">
      <c r="A180" s="0" t="s">
        <v>5</v>
      </c>
    </row>
    <row r="181" customFormat="false" ht="12.75" hidden="false" customHeight="false" outlineLevel="0" collapsed="false">
      <c r="A181" s="0" t="s">
        <v>117</v>
      </c>
      <c r="B181" s="0" t="str">
        <f aca="false">TRIM(RIGHT(A181,LEN(A181)-SEARCH("?. ",A181)-2))</f>
        <v>85th &amp; First</v>
      </c>
      <c r="C181" s="0" t="str">
        <f aca="false">"INSERT INTO dbo.Locations(LocationName, Address, City, State, Zip) VALUES ('"&amp;B181&amp;"', '"&amp;B182&amp;"', '"&amp;B183&amp;"', '"&amp;B184&amp;"', '"&amp;B185&amp;"')"</f>
        <v>INSERT INTO dbo.Locations(LocationName, Address, City, State, Zip) VALUES ('85th &amp; First', '1631 1st Ave', 'New York', 'NY', '10028')</v>
      </c>
      <c r="E181" s="0" t="s">
        <v>118</v>
      </c>
    </row>
    <row r="182" customFormat="false" ht="12.75" hidden="false" customHeight="false" outlineLevel="0" collapsed="false">
      <c r="A182" s="0" t="s">
        <v>119</v>
      </c>
      <c r="B182" s="0" t="str">
        <f aca="false">TRIM(A182)</f>
        <v>1631 1st Ave</v>
      </c>
    </row>
    <row r="183" customFormat="false" ht="12.75" hidden="false" customHeight="false" outlineLevel="0" collapsed="false">
      <c r="A183" s="0" t="s">
        <v>120</v>
      </c>
      <c r="B183" s="0" t="str">
        <f aca="false">TRIM(LEFT(A183,SEARCH(" ??,",A183)))</f>
        <v>New York</v>
      </c>
    </row>
    <row r="184" customFormat="false" ht="12.75" hidden="false" customHeight="false" outlineLevel="0" collapsed="false">
      <c r="A184" s="0" t="s">
        <v>4</v>
      </c>
      <c r="B184" s="0" t="str">
        <f aca="false">TRIM(MID(A183,SEARCH(" ??,",A183)+1,2))</f>
        <v>NY</v>
      </c>
    </row>
    <row r="185" customFormat="false" ht="12.75" hidden="false" customHeight="false" outlineLevel="0" collapsed="false">
      <c r="B185" s="0" t="str">
        <f aca="false">TRIM(RIGHT(A183,LEN(A183)-SEARCH(", ",A183)-1))</f>
        <v>10028</v>
      </c>
    </row>
    <row r="186" customFormat="false" ht="12.75" hidden="false" customHeight="false" outlineLevel="0" collapsed="false">
      <c r="A186" s="0" t="s">
        <v>5</v>
      </c>
    </row>
    <row r="187" customFormat="false" ht="12.75" hidden="false" customHeight="false" outlineLevel="0" collapsed="false">
      <c r="A187" s="0" t="s">
        <v>121</v>
      </c>
      <c r="B187" s="0" t="str">
        <f aca="false">TRIM(RIGHT(A187,LEN(A187)-SEARCH("?. ",A187)-2))</f>
        <v>Queens Blvd, Sunnyside</v>
      </c>
      <c r="C187" s="0" t="str">
        <f aca="false">"INSERT INTO dbo.Locations(LocationName, Address, City, State, Zip) VALUES ('"&amp;B187&amp;"', '"&amp;B188&amp;"', '"&amp;B189&amp;"', '"&amp;B190&amp;"', '"&amp;B191&amp;"')"</f>
        <v>INSERT INTO dbo.Locations(LocationName, Address, City, State, Zip) VALUES ('Queens Blvd, Sunnyside', '46-09 Queens Blvd.', 'Sunnyside', 'NY', '11104')</v>
      </c>
      <c r="E187" s="0" t="s">
        <v>122</v>
      </c>
    </row>
    <row r="188" customFormat="false" ht="12.75" hidden="false" customHeight="false" outlineLevel="0" collapsed="false">
      <c r="A188" s="0" t="s">
        <v>123</v>
      </c>
      <c r="B188" s="0" t="str">
        <f aca="false">TRIM(A188)</f>
        <v>46-09 Queens Blvd.</v>
      </c>
    </row>
    <row r="189" customFormat="false" ht="12.75" hidden="false" customHeight="false" outlineLevel="0" collapsed="false">
      <c r="A189" s="0" t="s">
        <v>124</v>
      </c>
      <c r="B189" s="0" t="str">
        <f aca="false">TRIM(LEFT(A189,SEARCH(" ??,",A189)))</f>
        <v>Sunnyside</v>
      </c>
    </row>
    <row r="190" customFormat="false" ht="12.75" hidden="false" customHeight="false" outlineLevel="0" collapsed="false">
      <c r="A190" s="0" t="s">
        <v>4</v>
      </c>
      <c r="B190" s="0" t="str">
        <f aca="false">TRIM(MID(A189,SEARCH(" ??,",A189)+1,2))</f>
        <v>NY</v>
      </c>
    </row>
    <row r="191" customFormat="false" ht="12.75" hidden="false" customHeight="false" outlineLevel="0" collapsed="false">
      <c r="B191" s="0" t="str">
        <f aca="false">TRIM(RIGHT(A189,LEN(A189)-SEARCH(", ",A189)-1))</f>
        <v>11104</v>
      </c>
    </row>
    <row r="192" customFormat="false" ht="12.75" hidden="false" customHeight="false" outlineLevel="0" collapsed="false">
      <c r="A192" s="0" t="s">
        <v>5</v>
      </c>
    </row>
    <row r="193" customFormat="false" ht="12.75" hidden="false" customHeight="false" outlineLevel="0" collapsed="false">
      <c r="A193" s="0" t="s">
        <v>125</v>
      </c>
      <c r="B193" s="0" t="str">
        <f aca="false">TRIM(RIGHT(A193,LEN(A193)-SEARCH("?. ",A193)-2))</f>
        <v>80th &amp; York</v>
      </c>
      <c r="C193" s="0" t="str">
        <f aca="false">"INSERT INTO dbo.Locations(LocationName, Address, City, State, Zip) VALUES ('"&amp;B193&amp;"', '"&amp;B194&amp;"', '"&amp;B195&amp;"', '"&amp;B196&amp;"', '"&amp;B197&amp;"')"</f>
        <v>INSERT INTO dbo.Locations(LocationName, Address, City, State, Zip) VALUES ('80th &amp; York', '1515 York Avenue', 'New York', 'NY', '10021')</v>
      </c>
      <c r="E193" s="0" t="s">
        <v>126</v>
      </c>
    </row>
    <row r="194" customFormat="false" ht="12.75" hidden="false" customHeight="false" outlineLevel="0" collapsed="false">
      <c r="A194" s="0" t="s">
        <v>127</v>
      </c>
      <c r="B194" s="0" t="str">
        <f aca="false">TRIM(A194)</f>
        <v>1515 York Avenue</v>
      </c>
    </row>
    <row r="195" customFormat="false" ht="12.75" hidden="false" customHeight="false" outlineLevel="0" collapsed="false">
      <c r="A195" s="0" t="s">
        <v>128</v>
      </c>
      <c r="B195" s="0" t="str">
        <f aca="false">TRIM(LEFT(A195,SEARCH(" ??,",A195)))</f>
        <v>New York</v>
      </c>
    </row>
    <row r="196" customFormat="false" ht="12.75" hidden="false" customHeight="false" outlineLevel="0" collapsed="false">
      <c r="A196" s="0" t="s">
        <v>4</v>
      </c>
      <c r="B196" s="0" t="str">
        <f aca="false">TRIM(MID(A195,SEARCH(" ??,",A195)+1,2))</f>
        <v>NY</v>
      </c>
    </row>
    <row r="197" customFormat="false" ht="12.75" hidden="false" customHeight="false" outlineLevel="0" collapsed="false">
      <c r="B197" s="0" t="str">
        <f aca="false">TRIM(RIGHT(A195,LEN(A195)-SEARCH(", ",A195)-1))</f>
        <v>10021</v>
      </c>
    </row>
    <row r="198" customFormat="false" ht="12.75" hidden="false" customHeight="false" outlineLevel="0" collapsed="false">
      <c r="A198" s="0" t="s">
        <v>5</v>
      </c>
    </row>
    <row r="199" customFormat="false" ht="12.75" hidden="false" customHeight="false" outlineLevel="0" collapsed="false">
      <c r="A199" s="0" t="s">
        <v>129</v>
      </c>
      <c r="B199" s="0" t="str">
        <f aca="false">TRIM(RIGHT(A199,LEN(A199)-SEARCH("?. ",A199)-2))</f>
        <v>B'way &amp; 114 Street (New World)</v>
      </c>
      <c r="C199" s="0" t="str">
        <f aca="false">"INSERT INTO dbo.Locations(LocationName, Address, City, State, Zip) VALUES ('"&amp;B199&amp;"', '"&amp;B200&amp;"', '"&amp;B201&amp;"', '"&amp;B202&amp;"', '"&amp;B203&amp;"')"</f>
        <v>INSERT INTO dbo.Locations(LocationName, Address, City, State, Zip) VALUES ('B'way &amp; 114 Street (New World)', '2929 Broadway', 'New York', 'NY', '10027')</v>
      </c>
      <c r="E199" s="0" t="s">
        <v>130</v>
      </c>
    </row>
    <row r="200" customFormat="false" ht="12.75" hidden="false" customHeight="false" outlineLevel="0" collapsed="false">
      <c r="A200" s="0" t="s">
        <v>131</v>
      </c>
      <c r="B200" s="0" t="str">
        <f aca="false">TRIM(A200)</f>
        <v>2929 Broadway</v>
      </c>
    </row>
    <row r="201" customFormat="false" ht="12.75" hidden="false" customHeight="false" outlineLevel="0" collapsed="false">
      <c r="A201" s="0" t="s">
        <v>64</v>
      </c>
      <c r="B201" s="0" t="str">
        <f aca="false">TRIM(LEFT(A201,SEARCH(" ??,",A201)))</f>
        <v>New York</v>
      </c>
    </row>
    <row r="202" customFormat="false" ht="12.75" hidden="false" customHeight="false" outlineLevel="0" collapsed="false">
      <c r="A202" s="0" t="s">
        <v>4</v>
      </c>
      <c r="B202" s="0" t="str">
        <f aca="false">TRIM(MID(A201,SEARCH(" ??,",A201)+1,2))</f>
        <v>NY</v>
      </c>
    </row>
    <row r="203" customFormat="false" ht="12.75" hidden="false" customHeight="false" outlineLevel="0" collapsed="false">
      <c r="B203" s="0" t="str">
        <f aca="false">TRIM(RIGHT(A201,LEN(A201)-SEARCH(", ",A201)-1))</f>
        <v>10027</v>
      </c>
    </row>
    <row r="204" customFormat="false" ht="12.75" hidden="false" customHeight="false" outlineLevel="0" collapsed="false">
      <c r="A204" s="0" t="s">
        <v>5</v>
      </c>
    </row>
    <row r="205" customFormat="false" ht="12.75" hidden="false" customHeight="false" outlineLevel="0" collapsed="false">
      <c r="A205" s="0" t="s">
        <v>132</v>
      </c>
      <c r="B205" s="0" t="str">
        <f aca="false">TRIM(RIGHT(A205,LEN(A205)-SEARCH("?. ",A205)-2))</f>
        <v>87th &amp; Lexington</v>
      </c>
      <c r="C205" s="0" t="str">
        <f aca="false">"INSERT INTO dbo.Locations(LocationName, Address, City, State, Zip) VALUES ('"&amp;B205&amp;"', '"&amp;B206&amp;"', '"&amp;B207&amp;"', '"&amp;B208&amp;"', '"&amp;B209&amp;"')"</f>
        <v>INSERT INTO dbo.Locations(LocationName, Address, City, State, Zip) VALUES ('87th &amp; Lexington', '120 EAST 87TH ST', 'New York', 'NY', '10128')</v>
      </c>
      <c r="E205" s="0" t="s">
        <v>133</v>
      </c>
    </row>
    <row r="206" customFormat="false" ht="12.75" hidden="false" customHeight="false" outlineLevel="0" collapsed="false">
      <c r="A206" s="0" t="s">
        <v>134</v>
      </c>
      <c r="B206" s="0" t="str">
        <f aca="false">TRIM(A206)</f>
        <v>120 EAST 87TH ST</v>
      </c>
    </row>
    <row r="207" customFormat="false" ht="12.75" hidden="false" customHeight="false" outlineLevel="0" collapsed="false">
      <c r="A207" s="0" t="s">
        <v>105</v>
      </c>
      <c r="B207" s="0" t="str">
        <f aca="false">TRIM(LEFT(A207,SEARCH(" ??,",A207)))</f>
        <v>New York</v>
      </c>
    </row>
    <row r="208" customFormat="false" ht="12.75" hidden="false" customHeight="false" outlineLevel="0" collapsed="false">
      <c r="A208" s="0" t="s">
        <v>4</v>
      </c>
      <c r="B208" s="0" t="str">
        <f aca="false">TRIM(MID(A207,SEARCH(" ??,",A207)+1,2))</f>
        <v>NY</v>
      </c>
    </row>
    <row r="209" customFormat="false" ht="12.75" hidden="false" customHeight="false" outlineLevel="0" collapsed="false">
      <c r="B209" s="0" t="str">
        <f aca="false">TRIM(RIGHT(A207,LEN(A207)-SEARCH(", ",A207)-1))</f>
        <v>10128</v>
      </c>
    </row>
    <row r="210" customFormat="false" ht="12.75" hidden="false" customHeight="false" outlineLevel="0" collapsed="false">
      <c r="A210" s="0" t="s">
        <v>5</v>
      </c>
    </row>
    <row r="211" customFormat="false" ht="12.75" hidden="false" customHeight="false" outlineLevel="0" collapsed="false">
      <c r="A211" s="0" t="s">
        <v>135</v>
      </c>
      <c r="B211" s="0" t="str">
        <f aca="false">TRIM(RIGHT(A211,LEN(A211)-SEARCH("?. ",A211)-2))</f>
        <v>84th &amp; Third Ave</v>
      </c>
      <c r="C211" s="0" t="str">
        <f aca="false">"INSERT INTO dbo.Locations(LocationName, Address, City, State, Zip) VALUES ('"&amp;B211&amp;"', '"&amp;B212&amp;"', '"&amp;B213&amp;"', '"&amp;B214&amp;"', '"&amp;B215&amp;"')"</f>
        <v>INSERT INTO dbo.Locations(LocationName, Address, City, State, Zip) VALUES ('84th &amp; Third Ave', '1488 Third Avenue #A', 'New York', 'NY', '10028')</v>
      </c>
      <c r="E211" s="0" t="s">
        <v>136</v>
      </c>
    </row>
    <row r="212" customFormat="false" ht="12.75" hidden="false" customHeight="false" outlineLevel="0" collapsed="false">
      <c r="A212" s="0" t="s">
        <v>137</v>
      </c>
      <c r="B212" s="0" t="str">
        <f aca="false">TRIM(A212)</f>
        <v>1488 Third Avenue #A</v>
      </c>
    </row>
    <row r="213" customFormat="false" ht="12.75" hidden="false" customHeight="false" outlineLevel="0" collapsed="false">
      <c r="A213" s="0" t="s">
        <v>120</v>
      </c>
      <c r="B213" s="0" t="str">
        <f aca="false">TRIM(LEFT(A213,SEARCH(" ??,",A213)))</f>
        <v>New York</v>
      </c>
    </row>
    <row r="214" customFormat="false" ht="12.75" hidden="false" customHeight="false" outlineLevel="0" collapsed="false">
      <c r="A214" s="0" t="s">
        <v>4</v>
      </c>
      <c r="B214" s="0" t="str">
        <f aca="false">TRIM(MID(A213,SEARCH(" ??,",A213)+1,2))</f>
        <v>NY</v>
      </c>
    </row>
    <row r="215" customFormat="false" ht="12.75" hidden="false" customHeight="false" outlineLevel="0" collapsed="false">
      <c r="B215" s="0" t="str">
        <f aca="false">TRIM(RIGHT(A213,LEN(A213)-SEARCH(", ",A213)-1))</f>
        <v>10028</v>
      </c>
    </row>
    <row r="216" customFormat="false" ht="12.75" hidden="false" customHeight="false" outlineLevel="0" collapsed="false">
      <c r="A216" s="0" t="s">
        <v>5</v>
      </c>
    </row>
    <row r="217" customFormat="false" ht="12.75" hidden="false" customHeight="false" outlineLevel="0" collapsed="false">
      <c r="A217" s="0" t="s">
        <v>138</v>
      </c>
      <c r="B217" s="0" t="str">
        <f aca="false">TRIM(RIGHT(A217,LEN(A217)-SEARCH("?. ",A217)-2))</f>
        <v>Lexington &amp; 85th</v>
      </c>
      <c r="C217" s="0" t="str">
        <f aca="false">"INSERT INTO dbo.Locations(LocationName, Address, City, State, Zip) VALUES ('"&amp;B217&amp;"', '"&amp;B218&amp;"', '"&amp;B219&amp;"', '"&amp;B220&amp;"', '"&amp;B221&amp;"')"</f>
        <v>INSERT INTO dbo.Locations(LocationName, Address, City, State, Zip) VALUES ('Lexington &amp; 85th', '1261 Lexington Avenue', 'New York', 'NY', '10026')</v>
      </c>
      <c r="E217" s="0" t="s">
        <v>139</v>
      </c>
    </row>
    <row r="218" customFormat="false" ht="12.75" hidden="false" customHeight="false" outlineLevel="0" collapsed="false">
      <c r="A218" s="0" t="s">
        <v>140</v>
      </c>
      <c r="B218" s="0" t="str">
        <f aca="false">TRIM(A218)</f>
        <v>1261 Lexington Avenue</v>
      </c>
    </row>
    <row r="219" customFormat="false" ht="12.75" hidden="false" customHeight="false" outlineLevel="0" collapsed="false">
      <c r="A219" s="0" t="s">
        <v>141</v>
      </c>
      <c r="B219" s="0" t="str">
        <f aca="false">TRIM(LEFT(A219,SEARCH(" ??,",A219)))</f>
        <v>New York</v>
      </c>
    </row>
    <row r="220" customFormat="false" ht="12.75" hidden="false" customHeight="false" outlineLevel="0" collapsed="false">
      <c r="A220" s="0" t="s">
        <v>4</v>
      </c>
      <c r="B220" s="0" t="str">
        <f aca="false">TRIM(MID(A219,SEARCH(" ??,",A219)+1,2))</f>
        <v>NY</v>
      </c>
    </row>
    <row r="221" customFormat="false" ht="12.75" hidden="false" customHeight="false" outlineLevel="0" collapsed="false">
      <c r="B221" s="0" t="str">
        <f aca="false">TRIM(RIGHT(A219,LEN(A219)-SEARCH(", ",A219)-1))</f>
        <v>10026</v>
      </c>
    </row>
    <row r="222" customFormat="false" ht="12.75" hidden="false" customHeight="false" outlineLevel="0" collapsed="false">
      <c r="A222" s="0" t="s">
        <v>5</v>
      </c>
    </row>
    <row r="223" customFormat="false" ht="12.75" hidden="false" customHeight="false" outlineLevel="0" collapsed="false">
      <c r="A223" s="0" t="s">
        <v>142</v>
      </c>
      <c r="B223" s="0" t="str">
        <f aca="false">TRIM(RIGHT(A223,LEN(A223)-SEARCH("?. ",A223)-2))</f>
        <v>111th &amp; Broadway</v>
      </c>
      <c r="C223" s="0" t="str">
        <f aca="false">"INSERT INTO dbo.Locations(LocationName, Address, City, State, Zip) VALUES ('"&amp;B223&amp;"', '"&amp;B224&amp;"', '"&amp;B225&amp;"', '"&amp;B226&amp;"', '"&amp;B227&amp;"')"</f>
        <v>INSERT INTO dbo.Locations(LocationName, Address, City, State, Zip) VALUES ('111th &amp; Broadway', '2853 Broadway', 'New York', 'NY', '10025')</v>
      </c>
      <c r="E223" s="0" t="s">
        <v>143</v>
      </c>
    </row>
    <row r="224" customFormat="false" ht="12.75" hidden="false" customHeight="false" outlineLevel="0" collapsed="false">
      <c r="A224" s="0" t="s">
        <v>144</v>
      </c>
      <c r="B224" s="0" t="str">
        <f aca="false">TRIM(A224)</f>
        <v>2853 Broadway</v>
      </c>
    </row>
    <row r="225" customFormat="false" ht="12.75" hidden="false" customHeight="false" outlineLevel="0" collapsed="false">
      <c r="A225" s="0" t="s">
        <v>145</v>
      </c>
      <c r="B225" s="0" t="str">
        <f aca="false">TRIM(LEFT(A225,SEARCH(" ??,",A225)))</f>
        <v>New York</v>
      </c>
    </row>
    <row r="226" customFormat="false" ht="12.75" hidden="false" customHeight="false" outlineLevel="0" collapsed="false">
      <c r="A226" s="0" t="s">
        <v>4</v>
      </c>
      <c r="B226" s="0" t="str">
        <f aca="false">TRIM(MID(A225,SEARCH(" ??,",A225)+1,2))</f>
        <v>NY</v>
      </c>
    </row>
    <row r="227" customFormat="false" ht="12.75" hidden="false" customHeight="false" outlineLevel="0" collapsed="false">
      <c r="B227" s="0" t="str">
        <f aca="false">TRIM(RIGHT(A225,LEN(A225)-SEARCH(", ",A225)-1))</f>
        <v>10025</v>
      </c>
    </row>
    <row r="228" customFormat="false" ht="12.75" hidden="false" customHeight="false" outlineLevel="0" collapsed="false">
      <c r="A228" s="0" t="s">
        <v>5</v>
      </c>
    </row>
    <row r="229" customFormat="false" ht="12.75" hidden="false" customHeight="false" outlineLevel="0" collapsed="false">
      <c r="A229" s="0" t="s">
        <v>146</v>
      </c>
      <c r="B229" s="0" t="str">
        <f aca="false">TRIM(RIGHT(A229,LEN(A229)-SEARCH("?. ",A229)-2))</f>
        <v>Second @ 81st</v>
      </c>
      <c r="C229" s="0" t="str">
        <f aca="false">"INSERT INTO dbo.Locations(LocationName, Address, City, State, Zip) VALUES ('"&amp;B229&amp;"', '"&amp;B230&amp;"', '"&amp;B231&amp;"', '"&amp;B232&amp;"', '"&amp;B233&amp;"')"</f>
        <v>INSERT INTO dbo.Locations(LocationName, Address, City, State, Zip) VALUES ('Second @ 81st', '1559 2nd Avenue', 'New York', 'NY', '100283902')</v>
      </c>
      <c r="E229" s="0" t="s">
        <v>147</v>
      </c>
    </row>
    <row r="230" customFormat="false" ht="12.75" hidden="false" customHeight="false" outlineLevel="0" collapsed="false">
      <c r="A230" s="0" t="s">
        <v>148</v>
      </c>
      <c r="B230" s="0" t="str">
        <f aca="false">TRIM(A230)</f>
        <v>1559 2nd Avenue</v>
      </c>
    </row>
    <row r="231" customFormat="false" ht="12.75" hidden="false" customHeight="false" outlineLevel="0" collapsed="false">
      <c r="A231" s="0" t="s">
        <v>149</v>
      </c>
      <c r="B231" s="0" t="str">
        <f aca="false">TRIM(LEFT(A231,SEARCH(" ??,",A231)))</f>
        <v>New York</v>
      </c>
    </row>
    <row r="232" customFormat="false" ht="12.75" hidden="false" customHeight="false" outlineLevel="0" collapsed="false">
      <c r="A232" s="0" t="s">
        <v>4</v>
      </c>
      <c r="B232" s="0" t="str">
        <f aca="false">TRIM(MID(A231,SEARCH(" ??,",A231)+1,2))</f>
        <v>NY</v>
      </c>
    </row>
    <row r="233" customFormat="false" ht="12.75" hidden="false" customHeight="false" outlineLevel="0" collapsed="false">
      <c r="B233" s="0" t="str">
        <f aca="false">TRIM(RIGHT(A231,LEN(A231)-SEARCH(", ",A231)-1))</f>
        <v>100283902</v>
      </c>
    </row>
    <row r="234" customFormat="false" ht="12.75" hidden="false" customHeight="false" outlineLevel="0" collapsed="false">
      <c r="A234" s="0" t="s">
        <v>5</v>
      </c>
    </row>
    <row r="235" customFormat="false" ht="12.75" hidden="false" customHeight="false" outlineLevel="0" collapsed="false">
      <c r="A235" s="0" t="s">
        <v>150</v>
      </c>
      <c r="B235" s="0" t="str">
        <f aca="false">TRIM(RIGHT(A235,LEN(A235)-SEARCH("?. ",A235)-2))</f>
        <v>1st Avenue &amp; 75th St.</v>
      </c>
      <c r="C235" s="0" t="str">
        <f aca="false">"INSERT INTO dbo.Locations(LocationName, Address, City, State, Zip) VALUES ('"&amp;B235&amp;"', '"&amp;B236&amp;"', '"&amp;B237&amp;"', '"&amp;B238&amp;"', '"&amp;B239&amp;"')"</f>
        <v>INSERT INTO dbo.Locations(LocationName, Address, City, State, Zip) VALUES ('1st Avenue &amp; 75th St.', '1445 First Avenue', 'New York', 'NY', '10021')</v>
      </c>
      <c r="E235" s="0" t="s">
        <v>151</v>
      </c>
    </row>
    <row r="236" customFormat="false" ht="12.75" hidden="false" customHeight="false" outlineLevel="0" collapsed="false">
      <c r="A236" s="0" t="s">
        <v>152</v>
      </c>
      <c r="B236" s="0" t="str">
        <f aca="false">TRIM(A236)</f>
        <v>1445 First Avenue</v>
      </c>
    </row>
    <row r="237" customFormat="false" ht="12.75" hidden="false" customHeight="false" outlineLevel="0" collapsed="false">
      <c r="A237" s="0" t="s">
        <v>128</v>
      </c>
      <c r="B237" s="0" t="str">
        <f aca="false">TRIM(LEFT(A237,SEARCH(" ??,",A237)))</f>
        <v>New York</v>
      </c>
    </row>
    <row r="238" customFormat="false" ht="12.75" hidden="false" customHeight="false" outlineLevel="0" collapsed="false">
      <c r="A238" s="0" t="s">
        <v>153</v>
      </c>
      <c r="B238" s="0" t="str">
        <f aca="false">TRIM(MID(A237,SEARCH(" ??,",A237)+1,2))</f>
        <v>NY</v>
      </c>
    </row>
    <row r="239" customFormat="false" ht="12.75" hidden="false" customHeight="false" outlineLevel="0" collapsed="false">
      <c r="B239" s="0" t="str">
        <f aca="false">TRIM(RIGHT(A237,LEN(A237)-SEARCH(", ",A237)-1))</f>
        <v>10021</v>
      </c>
    </row>
    <row r="241" customFormat="false" ht="12.75" hidden="false" customHeight="false" outlineLevel="0" collapsed="false">
      <c r="A241" s="0" t="s">
        <v>154</v>
      </c>
      <c r="B241" s="0" t="str">
        <f aca="false">TRIM(RIGHT(A241,LEN(A241)-SEARCH("?. ",A241)-2))</f>
        <v>76th &amp; Second</v>
      </c>
      <c r="C241" s="0" t="str">
        <f aca="false">"INSERT INTO dbo.Locations(LocationName, Address, City, State, Zip) VALUES ('"&amp;B241&amp;"', '"&amp;B242&amp;"', '"&amp;B243&amp;"', '"&amp;B244&amp;"', '"&amp;B245&amp;"')"</f>
        <v>INSERT INTO dbo.Locations(LocationName, Address, City, State, Zip) VALUES ('76th &amp; Second', '1449 Second Avenue', 'New York', 'NY', '100212904')</v>
      </c>
      <c r="E241" s="0" t="s">
        <v>155</v>
      </c>
    </row>
    <row r="242" customFormat="false" ht="12.75" hidden="false" customHeight="false" outlineLevel="0" collapsed="false">
      <c r="A242" s="0" t="s">
        <v>156</v>
      </c>
      <c r="B242" s="0" t="str">
        <f aca="false">TRIM(A242)</f>
        <v>1449 Second Avenue</v>
      </c>
    </row>
    <row r="243" customFormat="false" ht="12.75" hidden="false" customHeight="false" outlineLevel="0" collapsed="false">
      <c r="A243" s="0" t="s">
        <v>157</v>
      </c>
      <c r="B243" s="0" t="str">
        <f aca="false">TRIM(LEFT(A243,SEARCH(" ??,",A243)))</f>
        <v>New York</v>
      </c>
    </row>
    <row r="244" customFormat="false" ht="12.75" hidden="false" customHeight="false" outlineLevel="0" collapsed="false">
      <c r="A244" s="0" t="s">
        <v>4</v>
      </c>
      <c r="B244" s="0" t="str">
        <f aca="false">TRIM(MID(A243,SEARCH(" ??,",A243)+1,2))</f>
        <v>NY</v>
      </c>
    </row>
    <row r="245" customFormat="false" ht="12.75" hidden="false" customHeight="false" outlineLevel="0" collapsed="false">
      <c r="B245" s="0" t="str">
        <f aca="false">TRIM(RIGHT(A243,LEN(A243)-SEARCH(", ",A243)-1))</f>
        <v>100212904</v>
      </c>
    </row>
    <row r="246" customFormat="false" ht="12.75" hidden="false" customHeight="false" outlineLevel="0" collapsed="false">
      <c r="A246" s="0" t="s">
        <v>5</v>
      </c>
    </row>
    <row r="247" customFormat="false" ht="12.75" hidden="false" customHeight="false" outlineLevel="0" collapsed="false">
      <c r="A247" s="0" t="s">
        <v>158</v>
      </c>
      <c r="B247" s="0" t="str">
        <f aca="false">TRIM(RIGHT(A247,LEN(A247)-SEARCH("?. ",A247)-2))</f>
        <v>Lexington &amp; 78th</v>
      </c>
      <c r="C247" s="0" t="str">
        <f aca="false">"INSERT INTO dbo.Locations(LocationName, Address, City, State, Zip) VALUES ('"&amp;B247&amp;"', '"&amp;B248&amp;"', '"&amp;B249&amp;"', '"&amp;B250&amp;"', '"&amp;B251&amp;"')"</f>
        <v>INSERT INTO dbo.Locations(LocationName, Address, City, State, Zip) VALUES ('Lexington &amp; 78th', '1117 Lexington Ave.', 'New York', 'NY', '100210401')</v>
      </c>
      <c r="E247" s="0" t="s">
        <v>159</v>
      </c>
    </row>
    <row r="248" customFormat="false" ht="12.75" hidden="false" customHeight="false" outlineLevel="0" collapsed="false">
      <c r="A248" s="0" t="s">
        <v>160</v>
      </c>
      <c r="B248" s="0" t="str">
        <f aca="false">TRIM(A248)</f>
        <v>1117 Lexington Ave.</v>
      </c>
    </row>
    <row r="249" customFormat="false" ht="12.75" hidden="false" customHeight="false" outlineLevel="0" collapsed="false">
      <c r="A249" s="0" t="s">
        <v>161</v>
      </c>
      <c r="B249" s="0" t="str">
        <f aca="false">TRIM(LEFT(A249,SEARCH(" ??,",A249)))</f>
        <v>New York</v>
      </c>
    </row>
    <row r="250" customFormat="false" ht="12.75" hidden="false" customHeight="false" outlineLevel="0" collapsed="false">
      <c r="A250" s="0" t="s">
        <v>4</v>
      </c>
      <c r="B250" s="0" t="str">
        <f aca="false">TRIM(MID(A249,SEARCH(" ??,",A249)+1,2))</f>
        <v>NY</v>
      </c>
    </row>
    <row r="251" customFormat="false" ht="12.75" hidden="false" customHeight="false" outlineLevel="0" collapsed="false">
      <c r="B251" s="0" t="str">
        <f aca="false">TRIM(RIGHT(A249,LEN(A249)-SEARCH(", ",A249)-1))</f>
        <v>100210401</v>
      </c>
    </row>
    <row r="252" customFormat="false" ht="12.75" hidden="false" customHeight="false" outlineLevel="0" collapsed="false">
      <c r="A252" s="0" t="s">
        <v>5</v>
      </c>
    </row>
    <row r="253" customFormat="false" ht="12.75" hidden="false" customHeight="false" outlineLevel="0" collapsed="false">
      <c r="A253" s="0" t="s">
        <v>162</v>
      </c>
      <c r="B253" s="0" t="str">
        <f aca="false">TRIM(RIGHT(A253,LEN(A253)-SEARCH("?. ",A253)-2))</f>
        <v>98th &amp; Broadway</v>
      </c>
      <c r="C253" s="0" t="str">
        <f aca="false">"INSERT INTO dbo.Locations(LocationName, Address, City, State, Zip) VALUES ('"&amp;B253&amp;"', '"&amp;B254&amp;"', '"&amp;B255&amp;"', '"&amp;B256&amp;"', '"&amp;B257&amp;"')"</f>
        <v>INSERT INTO dbo.Locations(LocationName, Address, City, State, Zip) VALUES ('98th &amp; Broadway', '2600 Broadway', 'New York', 'NY', '10025')</v>
      </c>
      <c r="E253" s="0" t="s">
        <v>163</v>
      </c>
    </row>
    <row r="254" customFormat="false" ht="12.75" hidden="false" customHeight="false" outlineLevel="0" collapsed="false">
      <c r="A254" s="0" t="s">
        <v>164</v>
      </c>
      <c r="B254" s="0" t="str">
        <f aca="false">TRIM(A254)</f>
        <v>2600 Broadway</v>
      </c>
    </row>
    <row r="255" customFormat="false" ht="12.75" hidden="false" customHeight="false" outlineLevel="0" collapsed="false">
      <c r="A255" s="0" t="s">
        <v>145</v>
      </c>
      <c r="B255" s="0" t="str">
        <f aca="false">TRIM(LEFT(A255,SEARCH(" ??,",A255)))</f>
        <v>New York</v>
      </c>
    </row>
    <row r="256" customFormat="false" ht="12.75" hidden="false" customHeight="false" outlineLevel="0" collapsed="false">
      <c r="A256" s="0" t="s">
        <v>4</v>
      </c>
      <c r="B256" s="0" t="str">
        <f aca="false">TRIM(MID(A255,SEARCH(" ??,",A255)+1,2))</f>
        <v>NY</v>
      </c>
    </row>
    <row r="257" customFormat="false" ht="12.75" hidden="false" customHeight="false" outlineLevel="0" collapsed="false">
      <c r="B257" s="0" t="str">
        <f aca="false">TRIM(RIGHT(A255,LEN(A255)-SEARCH(", ",A255)-1))</f>
        <v>10025</v>
      </c>
    </row>
    <row r="258" customFormat="false" ht="12.75" hidden="false" customHeight="false" outlineLevel="0" collapsed="false">
      <c r="A258" s="0" t="s">
        <v>5</v>
      </c>
    </row>
    <row r="259" customFormat="false" ht="12.75" hidden="false" customHeight="false" outlineLevel="0" collapsed="false">
      <c r="A259" s="0" t="s">
        <v>165</v>
      </c>
      <c r="B259" s="0" t="str">
        <f aca="false">TRIM(RIGHT(A259,LEN(A259)-SEARCH("?. ",A259)-2))</f>
        <v>Fort Lee #2</v>
      </c>
      <c r="C259" s="0" t="str">
        <f aca="false">"INSERT INTO dbo.Locations(LocationName, Address, City, State, Zip) VALUES ('"&amp;B259&amp;"', '"&amp;B260&amp;"', '"&amp;B261&amp;"', '"&amp;B262&amp;"', '"&amp;B263&amp;"')"</f>
        <v>INSERT INTO dbo.Locations(LocationName, Address, City, State, Zip) VALUES ('Fort Lee #2', '1605 Lemoine Ave.', 'Fort Lee', 'NJ', '07024')</v>
      </c>
      <c r="E259" s="0" t="s">
        <v>166</v>
      </c>
    </row>
    <row r="260" customFormat="false" ht="12.75" hidden="false" customHeight="false" outlineLevel="0" collapsed="false">
      <c r="A260" s="0" t="s">
        <v>167</v>
      </c>
      <c r="B260" s="0" t="str">
        <f aca="false">TRIM(A260)</f>
        <v>1605 Lemoine Ave.</v>
      </c>
    </row>
    <row r="261" customFormat="false" ht="12.75" hidden="false" customHeight="false" outlineLevel="0" collapsed="false">
      <c r="A261" s="0" t="s">
        <v>168</v>
      </c>
      <c r="B261" s="0" t="str">
        <f aca="false">TRIM(LEFT(A261,SEARCH(" ??,",A261)))</f>
        <v>Fort Lee</v>
      </c>
    </row>
    <row r="262" customFormat="false" ht="12.75" hidden="false" customHeight="false" outlineLevel="0" collapsed="false">
      <c r="A262" s="0" t="s">
        <v>4</v>
      </c>
      <c r="B262" s="0" t="str">
        <f aca="false">TRIM(MID(A261,SEARCH(" ??,",A261)+1,2))</f>
        <v>NJ</v>
      </c>
    </row>
    <row r="263" customFormat="false" ht="12.75" hidden="false" customHeight="false" outlineLevel="0" collapsed="false">
      <c r="B263" s="0" t="str">
        <f aca="false">TRIM(RIGHT(A261,LEN(A261)-SEARCH(", ",A261)-1))</f>
        <v>07024</v>
      </c>
    </row>
    <row r="264" customFormat="false" ht="12.75" hidden="false" customHeight="false" outlineLevel="0" collapsed="false">
      <c r="A264" s="0" t="s">
        <v>5</v>
      </c>
    </row>
    <row r="265" customFormat="false" ht="12.75" hidden="false" customHeight="false" outlineLevel="0" collapsed="false">
      <c r="A265" s="0" t="s">
        <v>169</v>
      </c>
      <c r="B265" s="0" t="str">
        <f aca="false">TRIM(RIGHT(A265,LEN(A265)-SEARCH("?. ",A265)-2))</f>
        <v>Fort Lee</v>
      </c>
      <c r="C265" s="0" t="str">
        <f aca="false">"INSERT INTO dbo.Locations(LocationName, Address, City, State, Zip) VALUES ('"&amp;B265&amp;"', '"&amp;B266&amp;"', '"&amp;B267&amp;"', '"&amp;B268&amp;"', '"&amp;B269&amp;"')"</f>
        <v>INSERT INTO dbo.Locations(LocationName, Address, City, State, Zip) VALUES ('Fort Lee', '136-38 Linwood Plaza', 'Fort Lee', 'NJ', '07024')</v>
      </c>
      <c r="E265" s="0" t="s">
        <v>170</v>
      </c>
    </row>
    <row r="266" customFormat="false" ht="12.75" hidden="false" customHeight="false" outlineLevel="0" collapsed="false">
      <c r="A266" s="0" t="s">
        <v>171</v>
      </c>
      <c r="B266" s="0" t="str">
        <f aca="false">TRIM(A266)</f>
        <v>136-38 Linwood Plaza</v>
      </c>
    </row>
    <row r="267" customFormat="false" ht="12.75" hidden="false" customHeight="false" outlineLevel="0" collapsed="false">
      <c r="A267" s="0" t="s">
        <v>168</v>
      </c>
      <c r="B267" s="0" t="str">
        <f aca="false">TRIM(LEFT(A267,SEARCH(" ??,",A267)))</f>
        <v>Fort Lee</v>
      </c>
    </row>
    <row r="268" customFormat="false" ht="12.75" hidden="false" customHeight="false" outlineLevel="0" collapsed="false">
      <c r="A268" s="0" t="s">
        <v>4</v>
      </c>
      <c r="B268" s="0" t="str">
        <f aca="false">TRIM(MID(A267,SEARCH(" ??,",A267)+1,2))</f>
        <v>NJ</v>
      </c>
    </row>
    <row r="269" customFormat="false" ht="12.75" hidden="false" customHeight="false" outlineLevel="0" collapsed="false">
      <c r="B269" s="0" t="str">
        <f aca="false">TRIM(RIGHT(A267,LEN(A267)-SEARCH(", ",A267)-1))</f>
        <v>07024</v>
      </c>
    </row>
    <row r="270" customFormat="false" ht="12.75" hidden="false" customHeight="false" outlineLevel="0" collapsed="false">
      <c r="A270" s="0" t="s">
        <v>5</v>
      </c>
    </row>
    <row r="271" customFormat="false" ht="12.75" hidden="false" customHeight="false" outlineLevel="0" collapsed="false">
      <c r="A271" s="0" t="s">
        <v>172</v>
      </c>
      <c r="B271" s="0" t="str">
        <f aca="false">TRIM(RIGHT(A271,LEN(A271)-SEARCH("?. ",A271)-2))</f>
        <v>95th &amp; Broadway</v>
      </c>
      <c r="C271" s="0" t="str">
        <f aca="false">"INSERT INTO dbo.Locations(LocationName, Address, City, State, Zip) VALUES ('"&amp;B271&amp;"', '"&amp;B272&amp;"', '"&amp;B273&amp;"', '"&amp;B274&amp;"', '"&amp;B275&amp;"')"</f>
        <v>INSERT INTO dbo.Locations(LocationName, Address, City, State, Zip) VALUES ('95th &amp; Broadway', '2521 Braodway', 'New York', 'NY', '10025')</v>
      </c>
      <c r="E271" s="0" t="s">
        <v>173</v>
      </c>
    </row>
    <row r="272" customFormat="false" ht="12.75" hidden="false" customHeight="false" outlineLevel="0" collapsed="false">
      <c r="A272" s="0" t="s">
        <v>174</v>
      </c>
      <c r="B272" s="0" t="str">
        <f aca="false">TRIM(A272)</f>
        <v>2521 Braodway</v>
      </c>
    </row>
    <row r="273" customFormat="false" ht="12.75" hidden="false" customHeight="false" outlineLevel="0" collapsed="false">
      <c r="A273" s="0" t="s">
        <v>145</v>
      </c>
      <c r="B273" s="0" t="str">
        <f aca="false">TRIM(LEFT(A273,SEARCH(" ??,",A273)))</f>
        <v>New York</v>
      </c>
    </row>
    <row r="274" customFormat="false" ht="12.75" hidden="false" customHeight="false" outlineLevel="0" collapsed="false">
      <c r="A274" s="0" t="s">
        <v>4</v>
      </c>
      <c r="B274" s="0" t="str">
        <f aca="false">TRIM(MID(A273,SEARCH(" ??,",A273)+1,2))</f>
        <v>NY</v>
      </c>
    </row>
    <row r="275" customFormat="false" ht="12.75" hidden="false" customHeight="false" outlineLevel="0" collapsed="false">
      <c r="B275" s="0" t="str">
        <f aca="false">TRIM(RIGHT(A273,LEN(A273)-SEARCH(", ",A273)-1))</f>
        <v>10025</v>
      </c>
    </row>
    <row r="276" customFormat="false" ht="12.75" hidden="false" customHeight="false" outlineLevel="0" collapsed="false">
      <c r="A276" s="0" t="s">
        <v>5</v>
      </c>
    </row>
    <row r="277" customFormat="false" ht="12.75" hidden="false" customHeight="false" outlineLevel="0" collapsed="false">
      <c r="A277" s="0" t="s">
        <v>175</v>
      </c>
      <c r="B277" s="0" t="str">
        <f aca="false">TRIM(RIGHT(A277,LEN(A277)-SEARCH("?. ",A277)-2))</f>
        <v>93rd and Broadway</v>
      </c>
      <c r="C277" s="0" t="str">
        <f aca="false">"INSERT INTO dbo.Locations(LocationName, Address, City, State, Zip) VALUES ('"&amp;B277&amp;"', '"&amp;B278&amp;"', '"&amp;B279&amp;"', '"&amp;B280&amp;"', '"&amp;B281&amp;"')"</f>
        <v>INSERT INTO dbo.Locations(LocationName, Address, City, State, Zip) VALUES ('93rd and Broadway', '2498 Broadway', 'New York', 'NY', '10025')</v>
      </c>
      <c r="E277" s="0" t="s">
        <v>176</v>
      </c>
    </row>
    <row r="278" customFormat="false" ht="12.75" hidden="false" customHeight="false" outlineLevel="0" collapsed="false">
      <c r="A278" s="0" t="s">
        <v>177</v>
      </c>
      <c r="B278" s="0" t="str">
        <f aca="false">TRIM(A278)</f>
        <v>2498 Broadway</v>
      </c>
    </row>
    <row r="279" customFormat="false" ht="12.75" hidden="false" customHeight="false" outlineLevel="0" collapsed="false">
      <c r="A279" s="0" t="s">
        <v>145</v>
      </c>
      <c r="B279" s="0" t="str">
        <f aca="false">TRIM(LEFT(A279,SEARCH(" ??,",A279)))</f>
        <v>New York</v>
      </c>
    </row>
    <row r="280" customFormat="false" ht="12.75" hidden="false" customHeight="false" outlineLevel="0" collapsed="false">
      <c r="A280" s="0" t="s">
        <v>4</v>
      </c>
      <c r="B280" s="0" t="str">
        <f aca="false">TRIM(MID(A279,SEARCH(" ??,",A279)+1,2))</f>
        <v>NY</v>
      </c>
    </row>
    <row r="281" customFormat="false" ht="12.75" hidden="false" customHeight="false" outlineLevel="0" collapsed="false">
      <c r="B281" s="0" t="str">
        <f aca="false">TRIM(RIGHT(A279,LEN(A279)-SEARCH(", ",A279)-1))</f>
        <v>10025</v>
      </c>
    </row>
    <row r="282" customFormat="false" ht="12.75" hidden="false" customHeight="false" outlineLevel="0" collapsed="false">
      <c r="A282" s="0" t="s">
        <v>5</v>
      </c>
    </row>
    <row r="283" customFormat="false" ht="12.75" hidden="false" customHeight="false" outlineLevel="0" collapsed="false">
      <c r="A283" s="0" t="s">
        <v>178</v>
      </c>
      <c r="B283" s="0" t="str">
        <f aca="false">TRIM(RIGHT(A283,LEN(A283)-SEARCH("?. ",A283)-2))</f>
        <v>The Shops at Atlas Park, Queens</v>
      </c>
      <c r="C283" s="0" t="str">
        <f aca="false">"INSERT INTO dbo.Locations(LocationName, Address, City, State, Zip) VALUES ('"&amp;B283&amp;"', '"&amp;B284&amp;"', '"&amp;B285&amp;"', '"&amp;B286&amp;"', '"&amp;B287&amp;"')"</f>
        <v>INSERT INTO dbo.Locations(LocationName, Address, City, State, Zip) VALUES ('The Shops at Atlas Park, Queens', '8000 Cooper Avenue', 'Glendale', 'NY', '11385')</v>
      </c>
      <c r="E283" s="0" t="s">
        <v>179</v>
      </c>
    </row>
    <row r="284" customFormat="false" ht="12.75" hidden="false" customHeight="false" outlineLevel="0" collapsed="false">
      <c r="A284" s="0" t="s">
        <v>180</v>
      </c>
      <c r="B284" s="0" t="str">
        <f aca="false">TRIM(A284)</f>
        <v>8000 Cooper Avenue</v>
      </c>
    </row>
    <row r="285" customFormat="false" ht="12.75" hidden="false" customHeight="false" outlineLevel="0" collapsed="false">
      <c r="A285" s="0" t="s">
        <v>181</v>
      </c>
      <c r="B285" s="0" t="str">
        <f aca="false">TRIM(LEFT(A285,SEARCH(" ??,",A285)))</f>
        <v>Glendale</v>
      </c>
    </row>
    <row r="286" customFormat="false" ht="12.75" hidden="false" customHeight="false" outlineLevel="0" collapsed="false">
      <c r="A286" s="0" t="s">
        <v>4</v>
      </c>
      <c r="B286" s="0" t="str">
        <f aca="false">TRIM(MID(A285,SEARCH(" ??,",A285)+1,2))</f>
        <v>NY</v>
      </c>
    </row>
    <row r="287" customFormat="false" ht="12.75" hidden="false" customHeight="false" outlineLevel="0" collapsed="false">
      <c r="B287" s="0" t="str">
        <f aca="false">TRIM(RIGHT(A285,LEN(A285)-SEARCH(", ",A285)-1))</f>
        <v>11385</v>
      </c>
    </row>
    <row r="288" customFormat="false" ht="12.75" hidden="false" customHeight="false" outlineLevel="0" collapsed="false">
      <c r="A288" s="0" t="s">
        <v>5</v>
      </c>
    </row>
    <row r="289" customFormat="false" ht="12.75" hidden="false" customHeight="false" outlineLevel="0" collapsed="false">
      <c r="A289" s="0" t="s">
        <v>182</v>
      </c>
      <c r="B289" s="0" t="str">
        <f aca="false">TRIM(RIGHT(A289,LEN(A289)-SEARCH("?. ",A289)-2))</f>
        <v>Bronxville</v>
      </c>
      <c r="C289" s="0" t="str">
        <f aca="false">"INSERT INTO dbo.Locations(LocationName, Address, City, State, Zip) VALUES ('"&amp;B289&amp;"', '"&amp;B290&amp;"', '"&amp;B291&amp;"', '"&amp;B292&amp;"', '"&amp;B293&amp;"')"</f>
        <v>INSERT INTO dbo.Locations(LocationName, Address, City, State, Zip) VALUES ('Bronxville', '29 Park Place', 'Bronxville', 'NY', '10708')</v>
      </c>
      <c r="E289" s="0" t="s">
        <v>183</v>
      </c>
    </row>
    <row r="290" customFormat="false" ht="12.75" hidden="false" customHeight="false" outlineLevel="0" collapsed="false">
      <c r="A290" s="0" t="s">
        <v>184</v>
      </c>
      <c r="B290" s="0" t="str">
        <f aca="false">TRIM(A290)</f>
        <v>29 Park Place</v>
      </c>
    </row>
    <row r="291" customFormat="false" ht="12.75" hidden="false" customHeight="false" outlineLevel="0" collapsed="false">
      <c r="A291" s="0" t="s">
        <v>185</v>
      </c>
      <c r="B291" s="0" t="str">
        <f aca="false">TRIM(LEFT(A291,SEARCH(" ??,",A291)))</f>
        <v>Bronxville</v>
      </c>
    </row>
    <row r="292" customFormat="false" ht="12.75" hidden="false" customHeight="false" outlineLevel="0" collapsed="false">
      <c r="A292" s="0" t="s">
        <v>4</v>
      </c>
      <c r="B292" s="0" t="str">
        <f aca="false">TRIM(MID(A291,SEARCH(" ??,",A291)+1,2))</f>
        <v>NY</v>
      </c>
    </row>
    <row r="293" customFormat="false" ht="12.75" hidden="false" customHeight="false" outlineLevel="0" collapsed="false">
      <c r="B293" s="0" t="str">
        <f aca="false">TRIM(RIGHT(A291,LEN(A291)-SEARCH(", ",A291)-1))</f>
        <v>10708</v>
      </c>
    </row>
    <row r="294" customFormat="false" ht="12.75" hidden="false" customHeight="false" outlineLevel="0" collapsed="false">
      <c r="A294" s="0" t="s">
        <v>5</v>
      </c>
    </row>
    <row r="295" customFormat="false" ht="12.75" hidden="false" customHeight="false" outlineLevel="0" collapsed="false">
      <c r="A295" s="0" t="s">
        <v>186</v>
      </c>
      <c r="B295" s="0" t="str">
        <f aca="false">TRIM(RIGHT(A295,LEN(A295)-SEARCH("?. ",A295)-2))</f>
        <v>86th &amp; Columbus</v>
      </c>
      <c r="C295" s="0" t="str">
        <f aca="false">"INSERT INTO dbo.Locations(LocationName, Address, City, State, Zip) VALUES ('"&amp;B295&amp;"', '"&amp;B296&amp;"', '"&amp;B297&amp;"', '"&amp;B298&amp;"', '"&amp;B299&amp;"')"</f>
        <v>INSERT INTO dbo.Locations(LocationName, Address, City, State, Zip) VALUES ('86th &amp; Columbus', '540 Columbus Avenue', 'New York', 'NY', '10024')</v>
      </c>
      <c r="E295" s="0" t="s">
        <v>187</v>
      </c>
    </row>
    <row r="296" customFormat="false" ht="12.75" hidden="false" customHeight="false" outlineLevel="0" collapsed="false">
      <c r="A296" s="0" t="s">
        <v>188</v>
      </c>
      <c r="B296" s="0" t="str">
        <f aca="false">TRIM(A296)</f>
        <v>540 Columbus Avenue</v>
      </c>
    </row>
    <row r="297" customFormat="false" ht="12.75" hidden="false" customHeight="false" outlineLevel="0" collapsed="false">
      <c r="A297" s="0" t="s">
        <v>189</v>
      </c>
      <c r="B297" s="0" t="str">
        <f aca="false">TRIM(LEFT(A297,SEARCH(" ??,",A297)))</f>
        <v>New York</v>
      </c>
    </row>
    <row r="298" customFormat="false" ht="12.75" hidden="false" customHeight="false" outlineLevel="0" collapsed="false">
      <c r="A298" s="0" t="s">
        <v>4</v>
      </c>
      <c r="B298" s="0" t="str">
        <f aca="false">TRIM(MID(A297,SEARCH(" ??,",A297)+1,2))</f>
        <v>NY</v>
      </c>
    </row>
    <row r="299" customFormat="false" ht="12.75" hidden="false" customHeight="false" outlineLevel="0" collapsed="false">
      <c r="B299" s="0" t="str">
        <f aca="false">TRIM(RIGHT(A297,LEN(A297)-SEARCH(", ",A297)-1))</f>
        <v>10024</v>
      </c>
    </row>
    <row r="300" customFormat="false" ht="12.75" hidden="false" customHeight="false" outlineLevel="0" collapsed="false">
      <c r="A300" s="0" t="s">
        <v>5</v>
      </c>
    </row>
    <row r="301" customFormat="false" ht="12.75" hidden="false" customHeight="false" outlineLevel="0" collapsed="false">
      <c r="A301" s="0" t="s">
        <v>190</v>
      </c>
      <c r="B301" s="0" t="str">
        <f aca="false">TRIM(RIGHT(A301,LEN(A301)-SEARCH("?. ",A301)-2))</f>
        <v>Stop &amp; Shop-Forest Hills #539</v>
      </c>
      <c r="C301" s="0" t="str">
        <f aca="false">"INSERT INTO dbo.Locations(LocationName, Address, City, State, Zip) VALUES ('"&amp;B301&amp;"', '"&amp;B302&amp;"', '"&amp;B303&amp;"', '"&amp;B304&amp;"', '"&amp;B305&amp;"')"</f>
        <v>INSERT INTO dbo.Locations(LocationName, Address, City, State, Zip) VALUES ('Stop &amp; Shop-Forest Hills #539', '8989 Union Turnpike', 'Forest Hills', 'NY', '11375')</v>
      </c>
      <c r="E301" s="0" t="s">
        <v>191</v>
      </c>
    </row>
    <row r="302" customFormat="false" ht="12.75" hidden="false" customHeight="false" outlineLevel="0" collapsed="false">
      <c r="A302" s="0" t="s">
        <v>192</v>
      </c>
      <c r="B302" s="0" t="str">
        <f aca="false">TRIM(A302)</f>
        <v>8989 Union Turnpike</v>
      </c>
    </row>
    <row r="303" customFormat="false" ht="12.75" hidden="false" customHeight="false" outlineLevel="0" collapsed="false">
      <c r="A303" s="0" t="s">
        <v>91</v>
      </c>
      <c r="B303" s="0" t="str">
        <f aca="false">TRIM(LEFT(A303,SEARCH(" ??,",A303)))</f>
        <v>Forest Hills</v>
      </c>
    </row>
    <row r="304" customFormat="false" ht="12.75" hidden="false" customHeight="false" outlineLevel="0" collapsed="false">
      <c r="A304" s="0" t="s">
        <v>4</v>
      </c>
      <c r="B304" s="0" t="str">
        <f aca="false">TRIM(MID(A303,SEARCH(" ??,",A303)+1,2))</f>
        <v>NY</v>
      </c>
    </row>
    <row r="305" customFormat="false" ht="12.75" hidden="false" customHeight="false" outlineLevel="0" collapsed="false">
      <c r="B305" s="0" t="str">
        <f aca="false">TRIM(RIGHT(A303,LEN(A303)-SEARCH(", ",A303)-1))</f>
        <v>11375</v>
      </c>
    </row>
    <row r="306" customFormat="false" ht="12.75" hidden="false" customHeight="false" outlineLevel="0" collapsed="false">
      <c r="A306" s="0" t="s">
        <v>5</v>
      </c>
    </row>
    <row r="307" customFormat="false" ht="12.75" hidden="false" customHeight="false" outlineLevel="0" collapsed="false">
      <c r="A307" s="0" t="s">
        <v>193</v>
      </c>
      <c r="B307" s="0" t="str">
        <f aca="false">TRIM(RIGHT(A307,LEN(A307)-SEARCH("?. ",A307)-2))</f>
        <v>Glendale, Union Turnpike</v>
      </c>
      <c r="C307" s="0" t="str">
        <f aca="false">"INSERT INTO dbo.Locations(LocationName, Address, City, State, Zip) VALUES ('"&amp;B307&amp;"', '"&amp;B308&amp;"', '"&amp;B309&amp;"', '"&amp;B310&amp;"', '"&amp;B311&amp;"')"</f>
        <v>INSERT INTO dbo.Locations(LocationName, Address, City, State, Zip) VALUES ('Glendale, Union Turnpike', '8989 Union Turnpike', 'Glendale', 'NY', '11385')</v>
      </c>
      <c r="E307" s="0" t="s">
        <v>194</v>
      </c>
    </row>
    <row r="308" customFormat="false" ht="12.75" hidden="false" customHeight="false" outlineLevel="0" collapsed="false">
      <c r="A308" s="0" t="s">
        <v>192</v>
      </c>
      <c r="B308" s="0" t="str">
        <f aca="false">TRIM(A308)</f>
        <v>8989 Union Turnpike</v>
      </c>
    </row>
    <row r="309" customFormat="false" ht="12.75" hidden="false" customHeight="false" outlineLevel="0" collapsed="false">
      <c r="A309" s="0" t="s">
        <v>181</v>
      </c>
      <c r="B309" s="0" t="str">
        <f aca="false">TRIM(LEFT(A309,SEARCH(" ??,",A309)))</f>
        <v>Glendale</v>
      </c>
    </row>
    <row r="310" customFormat="false" ht="12.75" hidden="false" customHeight="false" outlineLevel="0" collapsed="false">
      <c r="A310" s="0" t="s">
        <v>4</v>
      </c>
      <c r="B310" s="0" t="str">
        <f aca="false">TRIM(MID(A309,SEARCH(" ??,",A309)+1,2))</f>
        <v>NY</v>
      </c>
    </row>
    <row r="311" customFormat="false" ht="12.75" hidden="false" customHeight="false" outlineLevel="0" collapsed="false">
      <c r="B311" s="0" t="str">
        <f aca="false">TRIM(RIGHT(A309,LEN(A309)-SEARCH(", ",A309)-1))</f>
        <v>11385</v>
      </c>
    </row>
    <row r="312" customFormat="false" ht="12.75" hidden="false" customHeight="false" outlineLevel="0" collapsed="false">
      <c r="A312" s="0" t="s">
        <v>5</v>
      </c>
    </row>
    <row r="313" customFormat="false" ht="12.75" hidden="false" customHeight="false" outlineLevel="0" collapsed="false">
      <c r="A313" s="0" t="s">
        <v>195</v>
      </c>
      <c r="B313" s="0" t="str">
        <f aca="false">TRIM(RIGHT(A313,LEN(A313)-SEARCH("?. ",A313)-2))</f>
        <v>Roosevelt Island</v>
      </c>
      <c r="C313" s="0" t="str">
        <f aca="false">"INSERT INTO dbo.Locations(LocationName, Address, City, State, Zip) VALUES ('"&amp;B313&amp;"', '"&amp;B314&amp;"', '"&amp;B315&amp;"', '"&amp;B316&amp;"', '"&amp;B317&amp;"')"</f>
        <v>INSERT INTO dbo.Locations(LocationName, Address, City, State, Zip) VALUES ('Roosevelt Island', '455 Main Street', 'New York', 'NY', '10044')</v>
      </c>
      <c r="E313" s="0" t="s">
        <v>196</v>
      </c>
    </row>
    <row r="314" customFormat="false" ht="12.75" hidden="false" customHeight="false" outlineLevel="0" collapsed="false">
      <c r="A314" s="0" t="s">
        <v>197</v>
      </c>
      <c r="B314" s="0" t="str">
        <f aca="false">TRIM(A314)</f>
        <v>455 Main Street</v>
      </c>
    </row>
    <row r="315" customFormat="false" ht="12.75" hidden="false" customHeight="false" outlineLevel="0" collapsed="false">
      <c r="A315" s="0" t="s">
        <v>198</v>
      </c>
      <c r="B315" s="0" t="str">
        <f aca="false">TRIM(LEFT(A315,SEARCH(" ??,",A315)))</f>
        <v>New York</v>
      </c>
    </row>
    <row r="316" customFormat="false" ht="12.75" hidden="false" customHeight="false" outlineLevel="0" collapsed="false">
      <c r="A316" s="0" t="s">
        <v>4</v>
      </c>
      <c r="B316" s="0" t="str">
        <f aca="false">TRIM(MID(A315,SEARCH(" ??,",A315)+1,2))</f>
        <v>NY</v>
      </c>
    </row>
    <row r="317" customFormat="false" ht="12.75" hidden="false" customHeight="false" outlineLevel="0" collapsed="false">
      <c r="B317" s="0" t="str">
        <f aca="false">TRIM(RIGHT(A315,LEN(A315)-SEARCH(", ",A315)-1))</f>
        <v>10044</v>
      </c>
    </row>
    <row r="318" customFormat="false" ht="12.75" hidden="false" customHeight="false" outlineLevel="0" collapsed="false">
      <c r="A318" s="0" t="s">
        <v>5</v>
      </c>
    </row>
    <row r="319" customFormat="false" ht="12.75" hidden="false" customHeight="false" outlineLevel="0" collapsed="false">
      <c r="A319" s="0" t="s">
        <v>199</v>
      </c>
      <c r="B319" s="0" t="str">
        <f aca="false">TRIM(RIGHT(A319,LEN(A319)-SEARCH("?. ",A319)-2))</f>
        <v>Larchmont</v>
      </c>
      <c r="C319" s="0" t="str">
        <f aca="false">"INSERT INTO dbo.Locations(LocationName, Address, City, State, Zip) VALUES ('"&amp;B319&amp;"', '"&amp;B320&amp;"', '"&amp;B321&amp;"', '"&amp;B322&amp;"', '"&amp;B323&amp;"')"</f>
        <v>INSERT INTO dbo.Locations(LocationName, Address, City, State, Zip) VALUES ('Larchmont', '1929 Palmer Avenue', 'Larchmont', 'NY', '105382403')</v>
      </c>
      <c r="E319" s="0" t="s">
        <v>200</v>
      </c>
    </row>
    <row r="320" customFormat="false" ht="12.75" hidden="false" customHeight="false" outlineLevel="0" collapsed="false">
      <c r="A320" s="0" t="s">
        <v>201</v>
      </c>
      <c r="B320" s="0" t="str">
        <f aca="false">TRIM(A320)</f>
        <v>1929 Palmer Avenue</v>
      </c>
    </row>
    <row r="321" customFormat="false" ht="12.75" hidden="false" customHeight="false" outlineLevel="0" collapsed="false">
      <c r="A321" s="0" t="s">
        <v>202</v>
      </c>
      <c r="B321" s="0" t="str">
        <f aca="false">TRIM(LEFT(A321,SEARCH(" ??,",A321)))</f>
        <v>Larchmont</v>
      </c>
    </row>
    <row r="322" customFormat="false" ht="12.75" hidden="false" customHeight="false" outlineLevel="0" collapsed="false">
      <c r="A322" s="0" t="s">
        <v>4</v>
      </c>
      <c r="B322" s="0" t="str">
        <f aca="false">TRIM(MID(A321,SEARCH(" ??,",A321)+1,2))</f>
        <v>NY</v>
      </c>
    </row>
    <row r="323" customFormat="false" ht="12.75" hidden="false" customHeight="false" outlineLevel="0" collapsed="false">
      <c r="B323" s="0" t="str">
        <f aca="false">TRIM(RIGHT(A321,LEN(A321)-SEARCH(", ",A321)-1))</f>
        <v>105382403</v>
      </c>
    </row>
    <row r="324" customFormat="false" ht="12.75" hidden="false" customHeight="false" outlineLevel="0" collapsed="false">
      <c r="A324" s="0" t="s">
        <v>5</v>
      </c>
    </row>
    <row r="325" customFormat="false" ht="12.75" hidden="false" customHeight="false" outlineLevel="0" collapsed="false">
      <c r="A325" s="0" t="s">
        <v>203</v>
      </c>
      <c r="B325" s="0" t="str">
        <f aca="false">TRIM(RIGHT(A325,LEN(A325)-SEARCH("?. ",A325)-2))</f>
        <v>Third @ 66th</v>
      </c>
      <c r="C325" s="0" t="str">
        <f aca="false">"INSERT INTO dbo.Locations(LocationName, Address, City, State, Zip) VALUES ('"&amp;B325&amp;"', '"&amp;B326&amp;"', '"&amp;B327&amp;"', '"&amp;B328&amp;"', '"&amp;B329&amp;"')"</f>
        <v>INSERT INTO dbo.Locations(LocationName, Address, City, State, Zip) VALUES ('Third @ 66th', '1128 Third Avenue', 'New York', 'NY', '10021')</v>
      </c>
      <c r="E325" s="0" t="s">
        <v>204</v>
      </c>
    </row>
    <row r="326" customFormat="false" ht="12.75" hidden="false" customHeight="false" outlineLevel="0" collapsed="false">
      <c r="A326" s="0" t="s">
        <v>205</v>
      </c>
      <c r="B326" s="0" t="str">
        <f aca="false">TRIM(A326)</f>
        <v>1128 Third Avenue</v>
      </c>
    </row>
    <row r="327" customFormat="false" ht="12.75" hidden="false" customHeight="false" outlineLevel="0" collapsed="false">
      <c r="A327" s="0" t="s">
        <v>128</v>
      </c>
      <c r="B327" s="0" t="str">
        <f aca="false">TRIM(LEFT(A327,SEARCH(" ??,",A327)))</f>
        <v>New York</v>
      </c>
    </row>
    <row r="328" customFormat="false" ht="12.75" hidden="false" customHeight="false" outlineLevel="0" collapsed="false">
      <c r="A328" s="0" t="s">
        <v>4</v>
      </c>
      <c r="B328" s="0" t="str">
        <f aca="false">TRIM(MID(A327,SEARCH(" ??,",A327)+1,2))</f>
        <v>NY</v>
      </c>
    </row>
    <row r="329" customFormat="false" ht="12.75" hidden="false" customHeight="false" outlineLevel="0" collapsed="false">
      <c r="B329" s="0" t="str">
        <f aca="false">TRIM(RIGHT(A327,LEN(A327)-SEARCH(", ",A327)-1))</f>
        <v>10021</v>
      </c>
    </row>
    <row r="330" customFormat="false" ht="12.75" hidden="false" customHeight="false" outlineLevel="0" collapsed="false">
      <c r="A330" s="0" t="s">
        <v>5</v>
      </c>
    </row>
    <row r="331" customFormat="false" ht="12.75" hidden="false" customHeight="false" outlineLevel="0" collapsed="false">
      <c r="A331" s="0" t="s">
        <v>206</v>
      </c>
      <c r="B331" s="0" t="str">
        <f aca="false">TRIM(RIGHT(A331,LEN(A331)-SEARCH("?. ",A331)-2))</f>
        <v>New Hyde Park</v>
      </c>
      <c r="C331" s="0" t="str">
        <f aca="false">"INSERT INTO dbo.Locations(LocationName, Address, City, State, Zip) VALUES ('"&amp;B331&amp;"', '"&amp;B332&amp;"', '"&amp;B333&amp;"', '"&amp;B334&amp;"', '"&amp;B335&amp;"')"</f>
        <v>INSERT INTO dbo.Locations(LocationName, Address, City, State, Zip) VALUES ('New Hyde Park', '1596 Union Turnpike', 'New Hyde Park', 'NY', '11040')</v>
      </c>
      <c r="E331" s="0" t="s">
        <v>207</v>
      </c>
    </row>
    <row r="332" customFormat="false" ht="12.75" hidden="false" customHeight="false" outlineLevel="0" collapsed="false">
      <c r="A332" s="0" t="s">
        <v>208</v>
      </c>
      <c r="B332" s="0" t="str">
        <f aca="false">TRIM(A332)</f>
        <v>1596 Union Turnpike</v>
      </c>
    </row>
    <row r="333" customFormat="false" ht="12.75" hidden="false" customHeight="false" outlineLevel="0" collapsed="false">
      <c r="A333" s="0" t="s">
        <v>209</v>
      </c>
      <c r="B333" s="0" t="str">
        <f aca="false">TRIM(LEFT(A333,SEARCH(" ??,",A333)))</f>
        <v>New Hyde Park</v>
      </c>
    </row>
    <row r="334" customFormat="false" ht="12.75" hidden="false" customHeight="false" outlineLevel="0" collapsed="false">
      <c r="A334" s="0" t="s">
        <v>4</v>
      </c>
      <c r="B334" s="0" t="str">
        <f aca="false">TRIM(MID(A333,SEARCH(" ??,",A333)+1,2))</f>
        <v>NY</v>
      </c>
    </row>
    <row r="335" customFormat="false" ht="12.75" hidden="false" customHeight="false" outlineLevel="0" collapsed="false">
      <c r="B335" s="0" t="str">
        <f aca="false">TRIM(RIGHT(A333,LEN(A333)-SEARCH(", ",A333)-1))</f>
        <v>11040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210</v>
      </c>
      <c r="B337" s="0" t="str">
        <f aca="false">TRIM(RIGHT(A337,LEN(A337)-SEARCH("?. ",A337)-2))</f>
        <v>81st &amp; Columbus</v>
      </c>
      <c r="C337" s="0" t="str">
        <f aca="false">"INSERT INTO dbo.Locations(LocationName, Address, City, State, Zip) VALUES ('"&amp;B337&amp;"', '"&amp;B338&amp;"', '"&amp;B339&amp;"', '"&amp;B340&amp;"', '"&amp;B341&amp;"')"</f>
        <v>INSERT INTO dbo.Locations(LocationName, Address, City, State, Zip) VALUES ('81st &amp; Columbus', '444 Columbus Avenue', 'New York', 'NY', '10024')</v>
      </c>
      <c r="E337" s="0" t="s">
        <v>211</v>
      </c>
    </row>
    <row r="338" customFormat="false" ht="12.75" hidden="false" customHeight="false" outlineLevel="0" collapsed="false">
      <c r="A338" s="0" t="s">
        <v>212</v>
      </c>
      <c r="B338" s="0" t="str">
        <f aca="false">TRIM(A338)</f>
        <v>444 Columbus Avenue</v>
      </c>
    </row>
    <row r="339" customFormat="false" ht="12.75" hidden="false" customHeight="false" outlineLevel="0" collapsed="false">
      <c r="A339" s="0" t="s">
        <v>189</v>
      </c>
      <c r="B339" s="0" t="str">
        <f aca="false">TRIM(LEFT(A339,SEARCH(" ??,",A339)))</f>
        <v>New York</v>
      </c>
    </row>
    <row r="340" customFormat="false" ht="12.75" hidden="false" customHeight="false" outlineLevel="0" collapsed="false">
      <c r="A340" s="0" t="s">
        <v>4</v>
      </c>
      <c r="B340" s="0" t="str">
        <f aca="false">TRIM(MID(A339,SEARCH(" ??,",A339)+1,2))</f>
        <v>NY</v>
      </c>
    </row>
    <row r="341" customFormat="false" ht="12.75" hidden="false" customHeight="false" outlineLevel="0" collapsed="false">
      <c r="B341" s="0" t="str">
        <f aca="false">TRIM(RIGHT(A339,LEN(A339)-SEARCH(", ",A339)-1))</f>
        <v>10024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213</v>
      </c>
      <c r="B343" s="0" t="str">
        <f aca="false">TRIM(RIGHT(A343,LEN(A343)-SEARCH("?. ",A343)-2))</f>
        <v>60th &amp; First</v>
      </c>
      <c r="C343" s="0" t="str">
        <f aca="false">"INSERT INTO dbo.Locations(LocationName, Address, City, State, Zip) VALUES ('"&amp;B343&amp;"', '"&amp;B344&amp;"', '"&amp;B345&amp;"', '"&amp;B346&amp;"', '"&amp;B347&amp;"')"</f>
        <v>INSERT INTO dbo.Locations(LocationName, Address, City, State, Zip) VALUES ('60th &amp; First', '1102 1st Ave', 'New York', 'NY', '10021')</v>
      </c>
      <c r="E343" s="0" t="s">
        <v>214</v>
      </c>
    </row>
    <row r="344" customFormat="false" ht="12.75" hidden="false" customHeight="false" outlineLevel="0" collapsed="false">
      <c r="A344" s="0" t="s">
        <v>215</v>
      </c>
      <c r="B344" s="0" t="str">
        <f aca="false">TRIM(A344)</f>
        <v>1102 1st Ave</v>
      </c>
    </row>
    <row r="345" customFormat="false" ht="12.75" hidden="false" customHeight="false" outlineLevel="0" collapsed="false">
      <c r="A345" s="0" t="s">
        <v>128</v>
      </c>
      <c r="B345" s="0" t="str">
        <f aca="false">TRIM(LEFT(A345,SEARCH(" ??,",A345)))</f>
        <v>New York</v>
      </c>
    </row>
    <row r="346" customFormat="false" ht="12.75" hidden="false" customHeight="false" outlineLevel="0" collapsed="false">
      <c r="A346" s="0" t="s">
        <v>4</v>
      </c>
      <c r="B346" s="0" t="str">
        <f aca="false">TRIM(MID(A345,SEARCH(" ??,",A345)+1,2))</f>
        <v>NY</v>
      </c>
    </row>
    <row r="347" customFormat="false" ht="12.75" hidden="false" customHeight="false" outlineLevel="0" collapsed="false">
      <c r="B347" s="0" t="str">
        <f aca="false">TRIM(RIGHT(A345,LEN(A345)-SEARCH(", ",A345)-1))</f>
        <v>10021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216</v>
      </c>
      <c r="B349" s="0" t="str">
        <f aca="false">TRIM(RIGHT(A349,LEN(A349)-SEARCH("?. ",A349)-2))</f>
        <v>Third &amp; 60th</v>
      </c>
      <c r="C349" s="0" t="str">
        <f aca="false">"INSERT INTO dbo.Locations(LocationName, Address, City, State, Zip) VALUES ('"&amp;B349&amp;"', '"&amp;B350&amp;"', '"&amp;B351&amp;"', '"&amp;B352&amp;"', '"&amp;B353&amp;"')"</f>
        <v>INSERT INTO dbo.Locations(LocationName, Address, City, State, Zip) VALUES ('Third &amp; 60th', '1021 Third Avenue', 'New York', 'NY', '10021')</v>
      </c>
      <c r="E349" s="0" t="s">
        <v>217</v>
      </c>
    </row>
    <row r="350" customFormat="false" ht="12.75" hidden="false" customHeight="false" outlineLevel="0" collapsed="false">
      <c r="A350" s="0" t="s">
        <v>218</v>
      </c>
      <c r="B350" s="0" t="str">
        <f aca="false">TRIM(A350)</f>
        <v>1021 Third Avenue</v>
      </c>
    </row>
    <row r="351" customFormat="false" ht="12.75" hidden="false" customHeight="false" outlineLevel="0" collapsed="false">
      <c r="A351" s="0" t="s">
        <v>128</v>
      </c>
      <c r="B351" s="0" t="str">
        <f aca="false">TRIM(LEFT(A351,SEARCH(" ??,",A351)))</f>
        <v>New York</v>
      </c>
    </row>
    <row r="352" customFormat="false" ht="12.75" hidden="false" customHeight="false" outlineLevel="0" collapsed="false">
      <c r="A352" s="0" t="s">
        <v>4</v>
      </c>
      <c r="B352" s="0" t="str">
        <f aca="false">TRIM(MID(A351,SEARCH(" ??,",A351)+1,2))</f>
        <v>NY</v>
      </c>
    </row>
    <row r="353" customFormat="false" ht="12.75" hidden="false" customHeight="false" outlineLevel="0" collapsed="false">
      <c r="B353" s="0" t="str">
        <f aca="false">TRIM(RIGHT(A351,LEN(A351)-SEARCH(", ",A351)-1))</f>
        <v>10021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219</v>
      </c>
      <c r="B355" s="0" t="str">
        <f aca="false">TRIM(RIGHT(A355,LEN(A355)-SEARCH("?. ",A355)-2))</f>
        <v>76th &amp; Columbus</v>
      </c>
      <c r="C355" s="0" t="str">
        <f aca="false">"INSERT INTO dbo.Locations(LocationName, Address, City, State, Zip) VALUES ('"&amp;B355&amp;"', '"&amp;B356&amp;"', '"&amp;B357&amp;"', '"&amp;B358&amp;"', '"&amp;B359&amp;"')"</f>
        <v>INSERT INTO dbo.Locations(LocationName, Address, City, State, Zip) VALUES ('76th &amp; Columbus', '338 Columbus Avenue', 'New York', 'NY', '10023')</v>
      </c>
      <c r="E355" s="0" t="s">
        <v>220</v>
      </c>
    </row>
    <row r="356" customFormat="false" ht="12.75" hidden="false" customHeight="false" outlineLevel="0" collapsed="false">
      <c r="A356" s="0" t="s">
        <v>221</v>
      </c>
      <c r="B356" s="0" t="str">
        <f aca="false">TRIM(A356)</f>
        <v>338 Columbus Avenue</v>
      </c>
    </row>
    <row r="357" customFormat="false" ht="12.75" hidden="false" customHeight="false" outlineLevel="0" collapsed="false">
      <c r="A357" s="0" t="s">
        <v>222</v>
      </c>
      <c r="B357" s="0" t="str">
        <f aca="false">TRIM(LEFT(A357,SEARCH(" ??,",A357)))</f>
        <v>New York</v>
      </c>
    </row>
    <row r="358" customFormat="false" ht="12.75" hidden="false" customHeight="false" outlineLevel="0" collapsed="false">
      <c r="A358" s="0" t="s">
        <v>153</v>
      </c>
      <c r="B358" s="0" t="str">
        <f aca="false">TRIM(MID(A357,SEARCH(" ??,",A357)+1,2))</f>
        <v>NY</v>
      </c>
    </row>
    <row r="359" customFormat="false" ht="12.75" hidden="false" customHeight="false" outlineLevel="0" collapsed="false">
      <c r="B359" s="0" t="str">
        <f aca="false">TRIM(RIGHT(A357,LEN(A357)-SEARCH(", ",A357)-1))</f>
        <v>10023</v>
      </c>
    </row>
    <row r="361" customFormat="false" ht="12.75" hidden="false" customHeight="false" outlineLevel="0" collapsed="false">
      <c r="A361" s="0" t="s">
        <v>223</v>
      </c>
      <c r="B361" s="0" t="str">
        <f aca="false">TRIM(RIGHT(A361,LEN(A361)-SEARCH("?. ",A361)-2))</f>
        <v>Broadway @ 81st</v>
      </c>
      <c r="C361" s="0" t="str">
        <f aca="false">"INSERT INTO dbo.Locations(LocationName, Address, City, State, Zip) VALUES ('"&amp;B361&amp;"', '"&amp;B362&amp;"', '"&amp;B363&amp;"', '"&amp;B364&amp;"', '"&amp;B365&amp;"')"</f>
        <v>INSERT INTO dbo.Locations(LocationName, Address, City, State, Zip) VALUES ('Broadway @ 81st', '2252 Broadway', 'New York', 'NY', '10024')</v>
      </c>
      <c r="E361" s="0" t="s">
        <v>224</v>
      </c>
    </row>
    <row r="362" customFormat="false" ht="12.75" hidden="false" customHeight="false" outlineLevel="0" collapsed="false">
      <c r="A362" s="0" t="s">
        <v>225</v>
      </c>
      <c r="B362" s="0" t="str">
        <f aca="false">TRIM(A362)</f>
        <v>2252 Broadway</v>
      </c>
    </row>
    <row r="363" customFormat="false" ht="12.75" hidden="false" customHeight="false" outlineLevel="0" collapsed="false">
      <c r="A363" s="0" t="s">
        <v>189</v>
      </c>
      <c r="B363" s="0" t="str">
        <f aca="false">TRIM(LEFT(A363,SEARCH(" ??,",A363)))</f>
        <v>New York</v>
      </c>
    </row>
    <row r="364" customFormat="false" ht="12.75" hidden="false" customHeight="false" outlineLevel="0" collapsed="false">
      <c r="A364" s="0" t="s">
        <v>4</v>
      </c>
      <c r="B364" s="0" t="str">
        <f aca="false">TRIM(MID(A363,SEARCH(" ??,",A363)+1,2))</f>
        <v>NY</v>
      </c>
    </row>
    <row r="365" customFormat="false" ht="12.75" hidden="false" customHeight="false" outlineLevel="0" collapsed="false">
      <c r="B365" s="0" t="str">
        <f aca="false">TRIM(RIGHT(A363,LEN(A363)-SEARCH(", ",A363)-1))</f>
        <v>10024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226</v>
      </c>
      <c r="B367" s="0" t="str">
        <f aca="false">TRIM(RIGHT(A367,LEN(A367)-SEARCH("?. ",A367)-2))</f>
        <v>Edgewater</v>
      </c>
      <c r="C367" s="0" t="str">
        <f aca="false">"INSERT INTO dbo.Locations(LocationName, Address, City, State, Zip) VALUES ('"&amp;B367&amp;"', '"&amp;B368&amp;"', '"&amp;B369&amp;"', '"&amp;B370&amp;"', '"&amp;B371&amp;"')"</f>
        <v>INSERT INTO dbo.Locations(LocationName, Address, City, State, Zip) VALUES ('Edgewater', '457 River Road', 'Edgewater', 'NJ', '07020')</v>
      </c>
      <c r="E367" s="0" t="s">
        <v>227</v>
      </c>
    </row>
    <row r="368" customFormat="false" ht="12.75" hidden="false" customHeight="false" outlineLevel="0" collapsed="false">
      <c r="A368" s="0" t="s">
        <v>228</v>
      </c>
      <c r="B368" s="0" t="str">
        <f aca="false">TRIM(A368)</f>
        <v>457 River Road</v>
      </c>
    </row>
    <row r="369" customFormat="false" ht="12.75" hidden="false" customHeight="false" outlineLevel="0" collapsed="false">
      <c r="A369" s="0" t="s">
        <v>229</v>
      </c>
      <c r="B369" s="0" t="str">
        <f aca="false">TRIM(LEFT(A369,SEARCH(" ??,",A369)))</f>
        <v>Edgewater</v>
      </c>
    </row>
    <row r="370" customFormat="false" ht="12.75" hidden="false" customHeight="false" outlineLevel="0" collapsed="false">
      <c r="A370" s="0" t="s">
        <v>4</v>
      </c>
      <c r="B370" s="0" t="str">
        <f aca="false">TRIM(MID(A369,SEARCH(" ??,",A369)+1,2))</f>
        <v>NJ</v>
      </c>
    </row>
    <row r="371" customFormat="false" ht="12.75" hidden="false" customHeight="false" outlineLevel="0" collapsed="false">
      <c r="B371" s="0" t="str">
        <f aca="false">TRIM(RIGHT(A369,LEN(A369)-SEARCH(", ",A369)-1))</f>
        <v>07020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230</v>
      </c>
      <c r="B373" s="0" t="str">
        <f aca="false">TRIM(RIGHT(A373,LEN(A373)-SEARCH("?. ",A373)-2))</f>
        <v>Stop &amp; Shop-New Hyde Park #570</v>
      </c>
      <c r="C373" s="0" t="str">
        <f aca="false">"INSERT INTO dbo.Locations(LocationName, Address, City, State, Zip) VALUES ('"&amp;B373&amp;"', '"&amp;B374&amp;"', '"&amp;B375&amp;"', '"&amp;B376&amp;"', '"&amp;B377&amp;"')"</f>
        <v>INSERT INTO dbo.Locations(LocationName, Address, City, State, Zip) VALUES ('Stop &amp; Shop-New Hyde Park #570', '653 Hillside Ave', 'New Hyde Park', 'NY', '11040')</v>
      </c>
      <c r="E373" s="0" t="s">
        <v>231</v>
      </c>
    </row>
    <row r="374" customFormat="false" ht="12.75" hidden="false" customHeight="false" outlineLevel="0" collapsed="false">
      <c r="A374" s="0" t="s">
        <v>232</v>
      </c>
      <c r="B374" s="0" t="str">
        <f aca="false">TRIM(A374)</f>
        <v>653 Hillside Ave</v>
      </c>
    </row>
    <row r="375" customFormat="false" ht="12.75" hidden="false" customHeight="false" outlineLevel="0" collapsed="false">
      <c r="A375" s="0" t="s">
        <v>209</v>
      </c>
      <c r="B375" s="0" t="str">
        <f aca="false">TRIM(LEFT(A375,SEARCH(" ??,",A375)))</f>
        <v>New Hyde Park</v>
      </c>
    </row>
    <row r="376" customFormat="false" ht="12.75" hidden="false" customHeight="false" outlineLevel="0" collapsed="false">
      <c r="A376" s="0" t="s">
        <v>4</v>
      </c>
      <c r="B376" s="0" t="str">
        <f aca="false">TRIM(MID(A375,SEARCH(" ??,",A375)+1,2))</f>
        <v>NY</v>
      </c>
    </row>
    <row r="377" customFormat="false" ht="12.75" hidden="false" customHeight="false" outlineLevel="0" collapsed="false">
      <c r="B377" s="0" t="str">
        <f aca="false">TRIM(RIGHT(A375,LEN(A375)-SEARCH(", ",A375)-1))</f>
        <v>11040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233</v>
      </c>
      <c r="B379" s="0" t="str">
        <f aca="false">TRIM(RIGHT(A379,LEN(A379)-SEARCH("?. ",A379)-2))</f>
        <v>73rd &amp; Columbus</v>
      </c>
      <c r="C379" s="0" t="str">
        <f aca="false">"INSERT INTO dbo.Locations(LocationName, Address, City, State, Zip) VALUES ('"&amp;B379&amp;"', '"&amp;B380&amp;"', '"&amp;B381&amp;"', '"&amp;B382&amp;"', '"&amp;B383&amp;"')"</f>
        <v>INSERT INTO dbo.Locations(LocationName, Address, City, State, Zip) VALUES ('73rd &amp; Columbus', '267-275 Columbus Ave', 'New York', 'NY', '10023')</v>
      </c>
      <c r="E379" s="0" t="s">
        <v>234</v>
      </c>
    </row>
    <row r="380" customFormat="false" ht="12.75" hidden="false" customHeight="false" outlineLevel="0" collapsed="false">
      <c r="A380" s="0" t="s">
        <v>235</v>
      </c>
      <c r="B380" s="0" t="str">
        <f aca="false">TRIM(A380)</f>
        <v>267-275 Columbus Ave</v>
      </c>
    </row>
    <row r="381" customFormat="false" ht="12.75" hidden="false" customHeight="false" outlineLevel="0" collapsed="false">
      <c r="A381" s="0" t="s">
        <v>222</v>
      </c>
      <c r="B381" s="0" t="str">
        <f aca="false">TRIM(LEFT(A381,SEARCH(" ??,",A381)))</f>
        <v>New York</v>
      </c>
    </row>
    <row r="382" customFormat="false" ht="12.75" hidden="false" customHeight="false" outlineLevel="0" collapsed="false">
      <c r="A382" s="0" t="s">
        <v>4</v>
      </c>
      <c r="B382" s="0" t="str">
        <f aca="false">TRIM(MID(A381,SEARCH(" ??,",A381)+1,2))</f>
        <v>NY</v>
      </c>
    </row>
    <row r="383" customFormat="false" ht="12.75" hidden="false" customHeight="false" outlineLevel="0" collapsed="false">
      <c r="B383" s="0" t="str">
        <f aca="false">TRIM(RIGHT(A381,LEN(A381)-SEARCH(", ",A381)-1))</f>
        <v>10023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236</v>
      </c>
      <c r="B385" s="0" t="str">
        <f aca="false">TRIM(RIGHT(A385,LEN(A385)-SEARCH("?. ",A385)-2))</f>
        <v>Columbus @ 67th</v>
      </c>
      <c r="C385" s="0" t="str">
        <f aca="false">"INSERT INTO dbo.Locations(LocationName, Address, City, State, Zip) VALUES ('"&amp;B385&amp;"', '"&amp;B386&amp;"', '"&amp;B387&amp;"', '"&amp;B388&amp;"', '"&amp;B389&amp;"')"</f>
        <v>INSERT INTO dbo.Locations(LocationName, Address, City, State, Zip) VALUES ('Columbus @ 67th', '152 - 154 Columbus Avenue', 'New York', 'NY', '100235921')</v>
      </c>
      <c r="E385" s="0" t="s">
        <v>237</v>
      </c>
    </row>
    <row r="386" customFormat="false" ht="12.75" hidden="false" customHeight="false" outlineLevel="0" collapsed="false">
      <c r="A386" s="0" t="s">
        <v>238</v>
      </c>
      <c r="B386" s="0" t="str">
        <f aca="false">TRIM(A386)</f>
        <v>152 - 154 Columbus Avenue</v>
      </c>
    </row>
    <row r="387" customFormat="false" ht="12.75" hidden="false" customHeight="false" outlineLevel="0" collapsed="false">
      <c r="A387" s="0" t="s">
        <v>239</v>
      </c>
      <c r="B387" s="0" t="str">
        <f aca="false">TRIM(LEFT(A387,SEARCH(" ??,",A387)))</f>
        <v>New York</v>
      </c>
    </row>
    <row r="388" customFormat="false" ht="12.75" hidden="false" customHeight="false" outlineLevel="0" collapsed="false">
      <c r="A388" s="0" t="s">
        <v>4</v>
      </c>
      <c r="B388" s="0" t="str">
        <f aca="false">TRIM(MID(A387,SEARCH(" ??,",A387)+1,2))</f>
        <v>NY</v>
      </c>
    </row>
    <row r="389" customFormat="false" ht="12.75" hidden="false" customHeight="false" outlineLevel="0" collapsed="false">
      <c r="B389" s="0" t="str">
        <f aca="false">TRIM(RIGHT(A387,LEN(A387)-SEARCH(", ",A387)-1))</f>
        <v>100235921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240</v>
      </c>
      <c r="B391" s="0" t="str">
        <f aca="false">TRIM(RIGHT(A391,LEN(A391)-SEARCH("?. ",A391)-2))</f>
        <v>Bloomberg Building</v>
      </c>
      <c r="C391" s="0" t="str">
        <f aca="false">"INSERT INTO dbo.Locations(LocationName, Address, City, State, Zip) VALUES ('"&amp;B391&amp;"', '"&amp;B392&amp;"', '"&amp;B393&amp;"', '"&amp;B394&amp;"', '"&amp;B395&amp;"')"</f>
        <v>INSERT INTO dbo.Locations(LocationName, Address, City, State, Zip) VALUES ('Bloomberg Building', '731 Lexington Avenue', 'New York', 'NY', '10022')</v>
      </c>
      <c r="E391" s="0" t="s">
        <v>241</v>
      </c>
    </row>
    <row r="392" customFormat="false" ht="12.75" hidden="false" customHeight="false" outlineLevel="0" collapsed="false">
      <c r="A392" s="0" t="s">
        <v>242</v>
      </c>
      <c r="B392" s="0" t="str">
        <f aca="false">TRIM(A392)</f>
        <v>731 Lexington Avenue</v>
      </c>
    </row>
    <row r="393" customFormat="false" ht="12.75" hidden="false" customHeight="false" outlineLevel="0" collapsed="false">
      <c r="A393" s="0" t="s">
        <v>243</v>
      </c>
      <c r="B393" s="0" t="str">
        <f aca="false">TRIM(LEFT(A393,SEARCH(" ??,",A393)))</f>
        <v>New York</v>
      </c>
    </row>
    <row r="394" customFormat="false" ht="12.75" hidden="false" customHeight="false" outlineLevel="0" collapsed="false">
      <c r="A394" s="0" t="s">
        <v>4</v>
      </c>
      <c r="B394" s="0" t="str">
        <f aca="false">TRIM(MID(A393,SEARCH(" ??,",A393)+1,2))</f>
        <v>NY</v>
      </c>
    </row>
    <row r="395" customFormat="false" ht="12.75" hidden="false" customHeight="false" outlineLevel="0" collapsed="false">
      <c r="B395" s="0" t="str">
        <f aca="false">TRIM(RIGHT(A393,LEN(A393)-SEARCH(", ",A393)-1))</f>
        <v>10022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244</v>
      </c>
      <c r="B397" s="0" t="str">
        <f aca="false">TRIM(RIGHT(A397,LEN(A397)-SEARCH("?. ",A397)-2))</f>
        <v>1st Avenue @ 54th Street</v>
      </c>
      <c r="C397" s="0" t="str">
        <f aca="false">"INSERT INTO dbo.Locations(LocationName, Address, City, State, Zip) VALUES ('"&amp;B397&amp;"', '"&amp;B398&amp;"', '"&amp;B399&amp;"', '"&amp;B400&amp;"', '"&amp;B401&amp;"')"</f>
        <v>INSERT INTO dbo.Locations(LocationName, Address, City, State, Zip) VALUES ('1st Avenue @ 54th Street', '400 East 54th Street', 'New York', 'NY', '10022')</v>
      </c>
      <c r="E397" s="0" t="s">
        <v>245</v>
      </c>
    </row>
    <row r="398" customFormat="false" ht="12.75" hidden="false" customHeight="false" outlineLevel="0" collapsed="false">
      <c r="A398" s="0" t="s">
        <v>246</v>
      </c>
      <c r="B398" s="0" t="str">
        <f aca="false">TRIM(A398)</f>
        <v>400 East 54th Street</v>
      </c>
    </row>
    <row r="399" customFormat="false" ht="12.75" hidden="false" customHeight="false" outlineLevel="0" collapsed="false">
      <c r="A399" s="0" t="s">
        <v>243</v>
      </c>
      <c r="B399" s="0" t="str">
        <f aca="false">TRIM(LEFT(A399,SEARCH(" ??,",A399)))</f>
        <v>New York</v>
      </c>
    </row>
    <row r="400" customFormat="false" ht="12.75" hidden="false" customHeight="false" outlineLevel="0" collapsed="false">
      <c r="A400" s="0" t="s">
        <v>4</v>
      </c>
      <c r="B400" s="0" t="str">
        <f aca="false">TRIM(MID(A399,SEARCH(" ??,",A399)+1,2))</f>
        <v>NY</v>
      </c>
    </row>
    <row r="401" customFormat="false" ht="12.75" hidden="false" customHeight="false" outlineLevel="0" collapsed="false">
      <c r="B401" s="0" t="str">
        <f aca="false">TRIM(RIGHT(A399,LEN(A399)-SEARCH(", ",A399)-1))</f>
        <v>10022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247</v>
      </c>
      <c r="B403" s="0" t="str">
        <f aca="false">TRIM(RIGHT(A403,LEN(A403)-SEARCH("?. ",A403)-2))</f>
        <v>Wykagyl</v>
      </c>
      <c r="C403" s="0" t="str">
        <f aca="false">"INSERT INTO dbo.Locations(LocationName, Address, City, State, Zip) VALUES ('"&amp;B403&amp;"', '"&amp;B404&amp;"', '"&amp;B405&amp;"', '"&amp;B406&amp;"', '"&amp;B407&amp;"')"</f>
        <v>INSERT INTO dbo.Locations(LocationName, Address, City, State, Zip) VALUES ('Wykagyl', '1278-80 North Avenue', 'New Rochelle', 'NY', '10804')</v>
      </c>
      <c r="E403" s="0" t="s">
        <v>248</v>
      </c>
    </row>
    <row r="404" customFormat="false" ht="12.75" hidden="false" customHeight="false" outlineLevel="0" collapsed="false">
      <c r="A404" s="0" t="s">
        <v>249</v>
      </c>
      <c r="B404" s="0" t="str">
        <f aca="false">TRIM(A404)</f>
        <v>1278-80 North Avenue</v>
      </c>
    </row>
    <row r="405" customFormat="false" ht="12.75" hidden="false" customHeight="false" outlineLevel="0" collapsed="false">
      <c r="A405" s="0" t="s">
        <v>250</v>
      </c>
      <c r="B405" s="0" t="str">
        <f aca="false">TRIM(LEFT(A405,SEARCH(" ??,",A405)))</f>
        <v>New Rochelle</v>
      </c>
    </row>
    <row r="406" customFormat="false" ht="12.75" hidden="false" customHeight="false" outlineLevel="0" collapsed="false">
      <c r="A406" s="0" t="s">
        <v>4</v>
      </c>
      <c r="B406" s="0" t="str">
        <f aca="false">TRIM(MID(A405,SEARCH(" ??,",A405)+1,2))</f>
        <v>NY</v>
      </c>
    </row>
    <row r="407" customFormat="false" ht="12.75" hidden="false" customHeight="false" outlineLevel="0" collapsed="false">
      <c r="B407" s="0" t="str">
        <f aca="false">TRIM(RIGHT(A405,LEN(A405)-SEARCH(", ",A405)-1))</f>
        <v>10804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251</v>
      </c>
      <c r="B409" s="0" t="str">
        <f aca="false">TRIM(RIGHT(A409,LEN(A409)-SEARCH("?. ",A409)-2))</f>
        <v>135 E 57 Street (New World)</v>
      </c>
      <c r="C409" s="0" t="str">
        <f aca="false">"INSERT INTO dbo.Locations(LocationName, Address, City, State, Zip) VALUES ('"&amp;B409&amp;"', '"&amp;B410&amp;"', '"&amp;B411&amp;"', '"&amp;B412&amp;"', '"&amp;B413&amp;"')"</f>
        <v>INSERT INTO dbo.Locations(LocationName, Address, City, State, Zip) VALUES ('135 E 57 Street (New World)', '135 East 57th Street', 'New York', 'NY', '10022')</v>
      </c>
      <c r="E409" s="0" t="s">
        <v>252</v>
      </c>
    </row>
    <row r="410" customFormat="false" ht="12.75" hidden="false" customHeight="false" outlineLevel="0" collapsed="false">
      <c r="A410" s="0" t="s">
        <v>253</v>
      </c>
      <c r="B410" s="0" t="str">
        <f aca="false">TRIM(A410)</f>
        <v>135 East 57th Street</v>
      </c>
    </row>
    <row r="411" customFormat="false" ht="12.75" hidden="false" customHeight="false" outlineLevel="0" collapsed="false">
      <c r="A411" s="0" t="s">
        <v>243</v>
      </c>
      <c r="B411" s="0" t="str">
        <f aca="false">TRIM(LEFT(A411,SEARCH(" ??,",A411)))</f>
        <v>New York</v>
      </c>
    </row>
    <row r="412" customFormat="false" ht="12.75" hidden="false" customHeight="false" outlineLevel="0" collapsed="false">
      <c r="A412" s="0" t="s">
        <v>4</v>
      </c>
      <c r="B412" s="0" t="str">
        <f aca="false">TRIM(MID(A411,SEARCH(" ??,",A411)+1,2))</f>
        <v>NY</v>
      </c>
    </row>
    <row r="413" customFormat="false" ht="12.75" hidden="false" customHeight="false" outlineLevel="0" collapsed="false">
      <c r="B413" s="0" t="str">
        <f aca="false">TRIM(RIGHT(A411,LEN(A411)-SEARCH(", ",A411)-1))</f>
        <v>10022</v>
      </c>
    </row>
    <row r="414" customFormat="false" ht="12.75" hidden="false" customHeight="false" outlineLevel="0" collapsed="false">
      <c r="A414" s="0" t="s">
        <v>5</v>
      </c>
    </row>
    <row r="415" customFormat="false" ht="12.75" hidden="false" customHeight="false" outlineLevel="0" collapsed="false">
      <c r="A415" s="0" t="s">
        <v>254</v>
      </c>
      <c r="B415" s="0" t="str">
        <f aca="false">TRIM(RIGHT(A415,LEN(A415)-SEARCH("?. ",A415)-2))</f>
        <v>2138 Broadway</v>
      </c>
      <c r="C415" s="0" t="str">
        <f aca="false">"INSERT INTO dbo.Locations(LocationName, Address, City, State, Zip) VALUES ('"&amp;B415&amp;"', '"&amp;B416&amp;"', '"&amp;B417&amp;"', '"&amp;B418&amp;"', '"&amp;B419&amp;"')"</f>
        <v>INSERT INTO dbo.Locations(LocationName, Address, City, State, Zip) VALUES ('2138 Broadway', '2140 Broadway', 'New York', 'NY', '10023')</v>
      </c>
      <c r="E415" s="0" t="s">
        <v>255</v>
      </c>
    </row>
    <row r="416" customFormat="false" ht="12.75" hidden="false" customHeight="false" outlineLevel="0" collapsed="false">
      <c r="A416" s="0" t="s">
        <v>256</v>
      </c>
      <c r="B416" s="0" t="str">
        <f aca="false">TRIM(A416)</f>
        <v>2140 Broadway</v>
      </c>
    </row>
    <row r="417" customFormat="false" ht="12.75" hidden="false" customHeight="false" outlineLevel="0" collapsed="false">
      <c r="A417" s="0" t="s">
        <v>222</v>
      </c>
      <c r="B417" s="0" t="str">
        <f aca="false">TRIM(LEFT(A417,SEARCH(" ??,",A417)))</f>
        <v>New York</v>
      </c>
    </row>
    <row r="418" customFormat="false" ht="12.75" hidden="false" customHeight="false" outlineLevel="0" collapsed="false">
      <c r="A418" s="0" t="s">
        <v>4</v>
      </c>
      <c r="B418" s="0" t="str">
        <f aca="false">TRIM(MID(A417,SEARCH(" ??,",A417)+1,2))</f>
        <v>NY</v>
      </c>
    </row>
    <row r="419" customFormat="false" ht="12.75" hidden="false" customHeight="false" outlineLevel="0" collapsed="false">
      <c r="B419" s="0" t="str">
        <f aca="false">TRIM(RIGHT(A417,LEN(A417)-SEARCH(", ",A417)-1))</f>
        <v>10023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s">
        <v>257</v>
      </c>
      <c r="B421" s="0" t="str">
        <f aca="false">TRIM(RIGHT(A421,LEN(A421)-SEARCH("?. ",A421)-2))</f>
        <v>57th &amp; Lexington</v>
      </c>
      <c r="C421" s="0" t="str">
        <f aca="false">"INSERT INTO dbo.Locations(LocationName, Address, City, State, Zip) VALUES ('"&amp;B421&amp;"', '"&amp;B422&amp;"', '"&amp;B423&amp;"', '"&amp;B424&amp;"', '"&amp;B425&amp;"')"</f>
        <v>INSERT INTO dbo.Locations(LocationName, Address, City, State, Zip) VALUES ('57th &amp; Lexington', '116 E. 57th Street', 'New York', 'NY', '10022')</v>
      </c>
      <c r="E421" s="0" t="s">
        <v>258</v>
      </c>
    </row>
    <row r="422" customFormat="false" ht="12.75" hidden="false" customHeight="false" outlineLevel="0" collapsed="false">
      <c r="A422" s="0" t="s">
        <v>259</v>
      </c>
      <c r="B422" s="0" t="str">
        <f aca="false">TRIM(A422)</f>
        <v>116 E. 57th Street</v>
      </c>
    </row>
    <row r="423" customFormat="false" ht="12.75" hidden="false" customHeight="false" outlineLevel="0" collapsed="false">
      <c r="A423" s="0" t="s">
        <v>243</v>
      </c>
      <c r="B423" s="0" t="str">
        <f aca="false">TRIM(LEFT(A423,SEARCH(" ??,",A423)))</f>
        <v>New York</v>
      </c>
    </row>
    <row r="424" customFormat="false" ht="12.75" hidden="false" customHeight="false" outlineLevel="0" collapsed="false">
      <c r="A424" s="0" t="s">
        <v>4</v>
      </c>
      <c r="B424" s="0" t="str">
        <f aca="false">TRIM(MID(A423,SEARCH(" ??,",A423)+1,2))</f>
        <v>NY</v>
      </c>
    </row>
    <row r="425" customFormat="false" ht="12.75" hidden="false" customHeight="false" outlineLevel="0" collapsed="false">
      <c r="B425" s="0" t="str">
        <f aca="false">TRIM(RIGHT(A423,LEN(A423)-SEARCH(", ",A423)-1))</f>
        <v>10022</v>
      </c>
    </row>
    <row r="426" customFormat="false" ht="12.75" hidden="false" customHeight="false" outlineLevel="0" collapsed="false">
      <c r="A426" s="0" t="s">
        <v>5</v>
      </c>
    </row>
    <row r="427" customFormat="false" ht="12.75" hidden="false" customHeight="false" outlineLevel="0" collapsed="false">
      <c r="A427" s="0" t="s">
        <v>260</v>
      </c>
      <c r="B427" s="0" t="str">
        <f aca="false">TRIM(RIGHT(A427,LEN(A427)-SEARCH("?. ",A427)-2))</f>
        <v>55th &amp; Lexington</v>
      </c>
      <c r="C427" s="0" t="str">
        <f aca="false">"INSERT INTO dbo.Locations(LocationName, Address, City, State, Zip) VALUES ('"&amp;B427&amp;"', '"&amp;B428&amp;"', '"&amp;B429&amp;"', '"&amp;B430&amp;"', '"&amp;B431&amp;"')"</f>
        <v>INSERT INTO dbo.Locations(LocationName, Address, City, State, Zip) VALUES ('55th &amp; Lexington', '655 Lexington Avenue', 'New York', 'NY', '10022')</v>
      </c>
      <c r="E427" s="0" t="s">
        <v>261</v>
      </c>
    </row>
    <row r="428" customFormat="false" ht="12.75" hidden="false" customHeight="false" outlineLevel="0" collapsed="false">
      <c r="A428" s="0" t="s">
        <v>262</v>
      </c>
      <c r="B428" s="0" t="str">
        <f aca="false">TRIM(A428)</f>
        <v>655 Lexington Avenue</v>
      </c>
    </row>
    <row r="429" customFormat="false" ht="12.75" hidden="false" customHeight="false" outlineLevel="0" collapsed="false">
      <c r="A429" s="0" t="s">
        <v>243</v>
      </c>
      <c r="B429" s="0" t="str">
        <f aca="false">TRIM(LEFT(A429,SEARCH(" ??,",A429)))</f>
        <v>New York</v>
      </c>
    </row>
    <row r="430" customFormat="false" ht="12.75" hidden="false" customHeight="false" outlineLevel="0" collapsed="false">
      <c r="A430" s="0" t="s">
        <v>4</v>
      </c>
      <c r="B430" s="0" t="str">
        <f aca="false">TRIM(MID(A429,SEARCH(" ??,",A429)+1,2))</f>
        <v>NY</v>
      </c>
    </row>
    <row r="431" customFormat="false" ht="12.75" hidden="false" customHeight="false" outlineLevel="0" collapsed="false">
      <c r="B431" s="0" t="str">
        <f aca="false">TRIM(RIGHT(A429,LEN(A429)-SEARCH(", ",A429)-1))</f>
        <v>10022</v>
      </c>
    </row>
    <row r="432" customFormat="false" ht="12.75" hidden="false" customHeight="false" outlineLevel="0" collapsed="false">
      <c r="A432" s="0" t="s">
        <v>5</v>
      </c>
    </row>
    <row r="433" customFormat="false" ht="12.75" hidden="false" customHeight="false" outlineLevel="0" collapsed="false">
      <c r="A433" s="0" t="s">
        <v>263</v>
      </c>
      <c r="B433" s="0" t="str">
        <f aca="false">TRIM(RIGHT(A433,LEN(A433)-SEARCH("?. ",A433)-2))</f>
        <v>Tuckahoe Train Station</v>
      </c>
      <c r="C433" s="0" t="str">
        <f aca="false">"INSERT INTO dbo.Locations(LocationName, Address, City, State, Zip) VALUES ('"&amp;B433&amp;"', '"&amp;B434&amp;"', '"&amp;B435&amp;"', '"&amp;B436&amp;"', '"&amp;B437&amp;"')"</f>
        <v>INSERT INTO dbo.Locations(LocationName, Address, City, State, Zip) VALUES ('Tuckahoe Train Station', '1 Depot Square', 'Tuckahoe', 'NY', '10707')</v>
      </c>
      <c r="E433" s="0" t="s">
        <v>264</v>
      </c>
    </row>
    <row r="434" customFormat="false" ht="12.75" hidden="false" customHeight="false" outlineLevel="0" collapsed="false">
      <c r="A434" s="0" t="s">
        <v>265</v>
      </c>
      <c r="B434" s="0" t="str">
        <f aca="false">TRIM(A434)</f>
        <v>1 Depot Square</v>
      </c>
    </row>
    <row r="435" customFormat="false" ht="12.75" hidden="false" customHeight="false" outlineLevel="0" collapsed="false">
      <c r="A435" s="0" t="s">
        <v>266</v>
      </c>
      <c r="B435" s="0" t="str">
        <f aca="false">TRIM(LEFT(A435,SEARCH(" ??,",A435)))</f>
        <v>Tuckahoe</v>
      </c>
    </row>
    <row r="436" customFormat="false" ht="12.75" hidden="false" customHeight="false" outlineLevel="0" collapsed="false">
      <c r="A436" s="0" t="s">
        <v>4</v>
      </c>
      <c r="B436" s="0" t="str">
        <f aca="false">TRIM(MID(A435,SEARCH(" ??,",A435)+1,2))</f>
        <v>NY</v>
      </c>
    </row>
    <row r="437" customFormat="false" ht="12.75" hidden="false" customHeight="false" outlineLevel="0" collapsed="false">
      <c r="B437" s="0" t="str">
        <f aca="false">TRIM(RIGHT(A435,LEN(A435)-SEARCH(", ",A435)-1))</f>
        <v>10707</v>
      </c>
    </row>
    <row r="438" customFormat="false" ht="12.75" hidden="false" customHeight="false" outlineLevel="0" collapsed="false">
      <c r="A438" s="0" t="s">
        <v>5</v>
      </c>
    </row>
    <row r="439" customFormat="false" ht="12.75" hidden="false" customHeight="false" outlineLevel="0" collapsed="false">
      <c r="A439" s="0" t="s">
        <v>267</v>
      </c>
      <c r="B439" s="0" t="str">
        <f aca="false">TRIM(RIGHT(A439,LEN(A439)-SEARCH("?. ",A439)-2))</f>
        <v>70th &amp; Broadway</v>
      </c>
      <c r="C439" s="0" t="str">
        <f aca="false">"INSERT INTO dbo.Locations(LocationName, Address, City, State, Zip) VALUES ('"&amp;B439&amp;"', '"&amp;B440&amp;"', '"&amp;B441&amp;"', '"&amp;B442&amp;"', '"&amp;B443&amp;"')"</f>
        <v>INSERT INTO dbo.Locations(LocationName, Address, City, State, Zip) VALUES ('70th &amp; Broadway', '2045 Broadway', 'New York', 'NY', '10023')</v>
      </c>
      <c r="E439" s="0" t="s">
        <v>268</v>
      </c>
    </row>
    <row r="440" customFormat="false" ht="12.75" hidden="false" customHeight="false" outlineLevel="0" collapsed="false">
      <c r="A440" s="0" t="s">
        <v>269</v>
      </c>
      <c r="B440" s="0" t="str">
        <f aca="false">TRIM(A440)</f>
        <v>2045 Broadway</v>
      </c>
    </row>
    <row r="441" customFormat="false" ht="12.75" hidden="false" customHeight="false" outlineLevel="0" collapsed="false">
      <c r="A441" s="0" t="s">
        <v>222</v>
      </c>
      <c r="B441" s="0" t="str">
        <f aca="false">TRIM(LEFT(A441,SEARCH(" ??,",A441)))</f>
        <v>New York</v>
      </c>
    </row>
    <row r="442" customFormat="false" ht="12.75" hidden="false" customHeight="false" outlineLevel="0" collapsed="false">
      <c r="A442" s="0" t="s">
        <v>4</v>
      </c>
      <c r="B442" s="0" t="str">
        <f aca="false">TRIM(MID(A441,SEARCH(" ??,",A441)+1,2))</f>
        <v>NY</v>
      </c>
    </row>
    <row r="443" customFormat="false" ht="12.75" hidden="false" customHeight="false" outlineLevel="0" collapsed="false">
      <c r="B443" s="0" t="str">
        <f aca="false">TRIM(RIGHT(A441,LEN(A441)-SEARCH(", ",A441)-1))</f>
        <v>10023</v>
      </c>
    </row>
    <row r="444" customFormat="false" ht="12.75" hidden="false" customHeight="false" outlineLevel="0" collapsed="false">
      <c r="A444" s="0" t="s">
        <v>5</v>
      </c>
    </row>
    <row r="445" customFormat="false" ht="12.75" hidden="false" customHeight="false" outlineLevel="0" collapsed="false">
      <c r="A445" s="0" t="s">
        <v>270</v>
      </c>
      <c r="B445" s="0" t="str">
        <f aca="false">TRIM(RIGHT(A445,LEN(A445)-SEARCH("?. ",A445)-2))</f>
        <v>50th &amp; Second</v>
      </c>
      <c r="C445" s="0" t="str">
        <f aca="false">"INSERT INTO dbo.Locations(LocationName, Address, City, State, Zip) VALUES ('"&amp;B445&amp;"', '"&amp;B446&amp;"', '"&amp;B447&amp;"', '"&amp;B448&amp;"', '"&amp;B449&amp;"')"</f>
        <v>INSERT INTO dbo.Locations(LocationName, Address, City, State, Zip) VALUES ('50th &amp; Second', '943 Second Avenue', 'New York', 'NY', '10022')</v>
      </c>
      <c r="E445" s="0" t="s">
        <v>271</v>
      </c>
    </row>
    <row r="446" customFormat="false" ht="12.75" hidden="false" customHeight="false" outlineLevel="0" collapsed="false">
      <c r="A446" s="0" t="s">
        <v>272</v>
      </c>
      <c r="B446" s="0" t="str">
        <f aca="false">TRIM(A446)</f>
        <v>943 Second Avenue</v>
      </c>
    </row>
    <row r="447" customFormat="false" ht="12.75" hidden="false" customHeight="false" outlineLevel="0" collapsed="false">
      <c r="A447" s="0" t="s">
        <v>243</v>
      </c>
      <c r="B447" s="0" t="str">
        <f aca="false">TRIM(LEFT(A447,SEARCH(" ??,",A447)))</f>
        <v>New York</v>
      </c>
    </row>
    <row r="448" customFormat="false" ht="12.75" hidden="false" customHeight="false" outlineLevel="0" collapsed="false">
      <c r="A448" s="0" t="s">
        <v>4</v>
      </c>
      <c r="B448" s="0" t="str">
        <f aca="false">TRIM(MID(A447,SEARCH(" ??,",A447)+1,2))</f>
        <v>NY</v>
      </c>
    </row>
    <row r="449" customFormat="false" ht="12.75" hidden="false" customHeight="false" outlineLevel="0" collapsed="false">
      <c r="B449" s="0" t="str">
        <f aca="false">TRIM(RIGHT(A447,LEN(A447)-SEARCH(", ",A447)-1))</f>
        <v>10022</v>
      </c>
    </row>
    <row r="450" customFormat="false" ht="12.75" hidden="false" customHeight="false" outlineLevel="0" collapsed="false">
      <c r="A450" s="0" t="s">
        <v>5</v>
      </c>
    </row>
    <row r="451" customFormat="false" ht="12.75" hidden="false" customHeight="false" outlineLevel="0" collapsed="false">
      <c r="A451" s="0" t="s">
        <v>273</v>
      </c>
      <c r="B451" s="0" t="str">
        <f aca="false">TRIM(RIGHT(A451,LEN(A451)-SEARCH("?. ",A451)-2))</f>
        <v>SONY</v>
      </c>
      <c r="C451" s="0" t="str">
        <f aca="false">"INSERT INTO dbo.Locations(LocationName, Address, City, State, Zip) VALUES ('"&amp;B451&amp;"', '"&amp;B452&amp;"', '"&amp;B453&amp;"', '"&amp;B454&amp;"', '"&amp;B455&amp;"')"</f>
        <v>INSERT INTO dbo.Locations(LocationName, Address, City, State, Zip) VALUES ('SONY', '550 Madison Avenue', 'New York', 'NY', '10022')</v>
      </c>
      <c r="E451" s="0" t="s">
        <v>274</v>
      </c>
    </row>
    <row r="452" customFormat="false" ht="12.75" hidden="false" customHeight="false" outlineLevel="0" collapsed="false">
      <c r="A452" s="0" t="s">
        <v>275</v>
      </c>
      <c r="B452" s="0" t="str">
        <f aca="false">TRIM(A452)</f>
        <v>550 Madison Avenue</v>
      </c>
    </row>
    <row r="453" customFormat="false" ht="12.75" hidden="false" customHeight="false" outlineLevel="0" collapsed="false">
      <c r="A453" s="0" t="s">
        <v>243</v>
      </c>
      <c r="B453" s="0" t="str">
        <f aca="false">TRIM(LEFT(A453,SEARCH(" ??,",A453)))</f>
        <v>New York</v>
      </c>
    </row>
    <row r="454" customFormat="false" ht="12.75" hidden="false" customHeight="false" outlineLevel="0" collapsed="false">
      <c r="A454" s="0" t="s">
        <v>4</v>
      </c>
      <c r="B454" s="0" t="str">
        <f aca="false">TRIM(MID(A453,SEARCH(" ??,",A453)+1,2))</f>
        <v>NY</v>
      </c>
    </row>
    <row r="455" customFormat="false" ht="12.75" hidden="false" customHeight="false" outlineLevel="0" collapsed="false">
      <c r="B455" s="0" t="str">
        <f aca="false">TRIM(RIGHT(A453,LEN(A453)-SEARCH(", ",A453)-1))</f>
        <v>10022</v>
      </c>
    </row>
    <row r="456" customFormat="false" ht="12.75" hidden="false" customHeight="false" outlineLevel="0" collapsed="false">
      <c r="A456" s="0" t="s">
        <v>5</v>
      </c>
    </row>
    <row r="457" customFormat="false" ht="12.75" hidden="false" customHeight="false" outlineLevel="0" collapsed="false">
      <c r="A457" s="0" t="s">
        <v>276</v>
      </c>
      <c r="B457" s="0" t="str">
        <f aca="false">TRIM(RIGHT(A457,LEN(A457)-SEARCH("?. ",A457)-2))</f>
        <v>Trump Tower</v>
      </c>
      <c r="C457" s="0" t="str">
        <f aca="false">"INSERT INTO dbo.Locations(LocationName, Address, City, State, Zip) VALUES ('"&amp;B457&amp;"', '"&amp;B458&amp;"', '"&amp;B459&amp;"', '"&amp;B460&amp;"', '"&amp;B461&amp;"')"</f>
        <v>INSERT INTO dbo.Locations(LocationName, Address, City, State, Zip) VALUES ('Trump Tower', '725 5th Avenue', 'New York', 'NY', '10022')</v>
      </c>
      <c r="E457" s="0" t="s">
        <v>277</v>
      </c>
    </row>
    <row r="458" customFormat="false" ht="12.75" hidden="false" customHeight="false" outlineLevel="0" collapsed="false">
      <c r="A458" s="0" t="s">
        <v>278</v>
      </c>
      <c r="B458" s="0" t="str">
        <f aca="false">TRIM(A458)</f>
        <v>725 5th Avenue</v>
      </c>
    </row>
    <row r="459" customFormat="false" ht="12.75" hidden="false" customHeight="false" outlineLevel="0" collapsed="false">
      <c r="A459" s="0" t="s">
        <v>243</v>
      </c>
      <c r="B459" s="0" t="str">
        <f aca="false">TRIM(LEFT(A459,SEARCH(" ??,",A459)))</f>
        <v>New York</v>
      </c>
    </row>
    <row r="460" customFormat="false" ht="12.75" hidden="false" customHeight="false" outlineLevel="0" collapsed="false">
      <c r="A460" s="0" t="s">
        <v>4</v>
      </c>
      <c r="B460" s="0" t="str">
        <f aca="false">TRIM(MID(A459,SEARCH(" ??,",A459)+1,2))</f>
        <v>NY</v>
      </c>
    </row>
    <row r="461" customFormat="false" ht="12.75" hidden="false" customHeight="false" outlineLevel="0" collapsed="false">
      <c r="B461" s="0" t="str">
        <f aca="false">TRIM(RIGHT(A459,LEN(A459)-SEARCH(", ",A459)-1))</f>
        <v>10022</v>
      </c>
    </row>
    <row r="462" customFormat="false" ht="12.75" hidden="false" customHeight="false" outlineLevel="0" collapsed="false">
      <c r="A462" s="0" t="s">
        <v>5</v>
      </c>
    </row>
    <row r="463" customFormat="false" ht="12.75" hidden="false" customHeight="false" outlineLevel="0" collapsed="false">
      <c r="A463" s="0" t="s">
        <v>279</v>
      </c>
      <c r="B463" s="0" t="str">
        <f aca="false">TRIM(RIGHT(A463,LEN(A463)-SEARCH("?. ",A463)-2))</f>
        <v>52nd &amp; Lexington</v>
      </c>
      <c r="C463" s="0" t="str">
        <f aca="false">"INSERT INTO dbo.Locations(LocationName, Address, City, State, Zip) VALUES ('"&amp;B463&amp;"', '"&amp;B464&amp;"', '"&amp;B465&amp;"', '"&amp;B466&amp;"', '"&amp;B467&amp;"')"</f>
        <v>INSERT INTO dbo.Locations(LocationName, Address, City, State, Zip) VALUES ('52nd &amp; Lexington', '599 Lexington', 'New York', 'NY', '10022')</v>
      </c>
      <c r="E463" s="0" t="s">
        <v>280</v>
      </c>
    </row>
    <row r="464" customFormat="false" ht="12.75" hidden="false" customHeight="false" outlineLevel="0" collapsed="false">
      <c r="A464" s="0" t="s">
        <v>281</v>
      </c>
      <c r="B464" s="0" t="str">
        <f aca="false">TRIM(A464)</f>
        <v>599 Lexington</v>
      </c>
    </row>
    <row r="465" customFormat="false" ht="12.75" hidden="false" customHeight="false" outlineLevel="0" collapsed="false">
      <c r="A465" s="0" t="s">
        <v>243</v>
      </c>
      <c r="B465" s="0" t="str">
        <f aca="false">TRIM(LEFT(A465,SEARCH(" ??,",A465)))</f>
        <v>New York</v>
      </c>
    </row>
    <row r="466" customFormat="false" ht="12.75" hidden="false" customHeight="false" outlineLevel="0" collapsed="false">
      <c r="A466" s="0" t="s">
        <v>4</v>
      </c>
      <c r="B466" s="0" t="str">
        <f aca="false">TRIM(MID(A465,SEARCH(" ??,",A465)+1,2))</f>
        <v>NY</v>
      </c>
    </row>
    <row r="467" customFormat="false" ht="12.75" hidden="false" customHeight="false" outlineLevel="0" collapsed="false">
      <c r="B467" s="0" t="str">
        <f aca="false">TRIM(RIGHT(A465,LEN(A465)-SEARCH(", ",A465)-1))</f>
        <v>10022</v>
      </c>
    </row>
    <row r="468" customFormat="false" ht="12.75" hidden="false" customHeight="false" outlineLevel="0" collapsed="false">
      <c r="A468" s="0" t="s">
        <v>5</v>
      </c>
    </row>
    <row r="469" customFormat="false" ht="12.75" hidden="false" customHeight="false" outlineLevel="0" collapsed="false">
      <c r="A469" s="0" t="s">
        <v>282</v>
      </c>
      <c r="B469" s="0" t="str">
        <f aca="false">TRIM(RIGHT(A469,LEN(A469)-SEARCH("?. ",A469)-2))</f>
        <v>Park Avenue Plaza</v>
      </c>
      <c r="C469" s="0" t="str">
        <f aca="false">"INSERT INTO dbo.Locations(LocationName, Address, City, State, Zip) VALUES ('"&amp;B469&amp;"', '"&amp;B470&amp;"', '"&amp;B471&amp;"', '"&amp;B472&amp;"', '"&amp;B473&amp;"')"</f>
        <v>INSERT INTO dbo.Locations(LocationName, Address, City, State, Zip) VALUES ('Park Avenue Plaza', '55 E 53rd St', 'New York', 'NY', '10022')</v>
      </c>
      <c r="E469" s="0" t="s">
        <v>283</v>
      </c>
    </row>
    <row r="470" customFormat="false" ht="12.75" hidden="false" customHeight="false" outlineLevel="0" collapsed="false">
      <c r="A470" s="0" t="s">
        <v>284</v>
      </c>
      <c r="B470" s="0" t="str">
        <f aca="false">TRIM(A470)</f>
        <v>55 E 53rd St</v>
      </c>
    </row>
    <row r="471" customFormat="false" ht="12.75" hidden="false" customHeight="false" outlineLevel="0" collapsed="false">
      <c r="A471" s="0" t="s">
        <v>243</v>
      </c>
      <c r="B471" s="0" t="str">
        <f aca="false">TRIM(LEFT(A471,SEARCH(" ??,",A471)))</f>
        <v>New York</v>
      </c>
    </row>
    <row r="472" customFormat="false" ht="12.75" hidden="false" customHeight="false" outlineLevel="0" collapsed="false">
      <c r="A472" s="0" t="s">
        <v>4</v>
      </c>
      <c r="B472" s="0" t="str">
        <f aca="false">TRIM(MID(A471,SEARCH(" ??,",A471)+1,2))</f>
        <v>NY</v>
      </c>
    </row>
    <row r="473" customFormat="false" ht="12.75" hidden="false" customHeight="false" outlineLevel="0" collapsed="false">
      <c r="B473" s="0" t="str">
        <f aca="false">TRIM(RIGHT(A471,LEN(A471)-SEARCH(", ",A471)-1))</f>
        <v>10022</v>
      </c>
    </row>
    <row r="474" customFormat="false" ht="12.75" hidden="false" customHeight="false" outlineLevel="0" collapsed="false">
      <c r="A474" s="0" t="s">
        <v>5</v>
      </c>
    </row>
    <row r="475" customFormat="false" ht="12.75" hidden="false" customHeight="false" outlineLevel="0" collapsed="false">
      <c r="A475" s="0" t="s">
        <v>285</v>
      </c>
      <c r="B475" s="0" t="str">
        <f aca="false">TRIM(RIGHT(A475,LEN(A475)-SEARCH("?. ",A475)-2))</f>
        <v>50th &amp; Lexington</v>
      </c>
      <c r="C475" s="0" t="str">
        <f aca="false">"INSERT INTO dbo.Locations(LocationName, Address, City, State, Zip) VALUES ('"&amp;B475&amp;"', '"&amp;B476&amp;"', '"&amp;B477&amp;"', '"&amp;B478&amp;"', '"&amp;B479&amp;"')"</f>
        <v>INSERT INTO dbo.Locations(LocationName, Address, City, State, Zip) VALUES ('50th &amp; Lexington', '560 Lexington Avenue', 'New York', 'NY', '10022')</v>
      </c>
      <c r="E475" s="0" t="s">
        <v>286</v>
      </c>
    </row>
    <row r="476" customFormat="false" ht="12.75" hidden="false" customHeight="false" outlineLevel="0" collapsed="false">
      <c r="A476" s="0" t="s">
        <v>287</v>
      </c>
      <c r="B476" s="0" t="str">
        <f aca="false">TRIM(A476)</f>
        <v>560 Lexington Avenue</v>
      </c>
    </row>
    <row r="477" customFormat="false" ht="12.75" hidden="false" customHeight="false" outlineLevel="0" collapsed="false">
      <c r="A477" s="0" t="s">
        <v>243</v>
      </c>
      <c r="B477" s="0" t="str">
        <f aca="false">TRIM(LEFT(A477,SEARCH(" ??,",A477)))</f>
        <v>New York</v>
      </c>
    </row>
    <row r="478" customFormat="false" ht="12.75" hidden="false" customHeight="false" outlineLevel="0" collapsed="false">
      <c r="A478" s="0" t="s">
        <v>4</v>
      </c>
      <c r="B478" s="0" t="str">
        <f aca="false">TRIM(MID(A477,SEARCH(" ??,",A477)+1,2))</f>
        <v>NY</v>
      </c>
    </row>
    <row r="479" customFormat="false" ht="12.75" hidden="false" customHeight="false" outlineLevel="0" collapsed="false">
      <c r="B479" s="0" t="str">
        <f aca="false">TRIM(RIGHT(A477,LEN(A477)-SEARCH(", ",A477)-1))</f>
        <v>10022</v>
      </c>
    </row>
    <row r="480" customFormat="false" ht="12.75" hidden="false" customHeight="false" outlineLevel="0" collapsed="false">
      <c r="A480" s="0" t="s">
        <v>5</v>
      </c>
    </row>
    <row r="481" customFormat="false" ht="12.75" hidden="false" customHeight="false" outlineLevel="0" collapsed="false">
      <c r="A481" s="0" t="s">
        <v>288</v>
      </c>
      <c r="B481" s="0" t="str">
        <f aca="false">TRIM(RIGHT(A481,LEN(A481)-SEARCH("?. ",A481)-2))</f>
        <v>W. 56th &amp; 6th</v>
      </c>
      <c r="C481" s="0" t="str">
        <f aca="false">"INSERT INTO dbo.Locations(LocationName, Address, City, State, Zip) VALUES ('"&amp;B481&amp;"', '"&amp;B482&amp;"', '"&amp;B483&amp;"', '"&amp;B484&amp;"', '"&amp;B485&amp;"')"</f>
        <v>INSERT INTO dbo.Locations(LocationName, Address, City, State, Zip) VALUES ('W. 56th &amp; 6th', '1380 Sixth Avenue', 'New York', 'NY', '10019')</v>
      </c>
      <c r="E481" s="0" t="s">
        <v>289</v>
      </c>
    </row>
    <row r="482" customFormat="false" ht="12.75" hidden="false" customHeight="false" outlineLevel="0" collapsed="false">
      <c r="A482" s="0" t="s">
        <v>290</v>
      </c>
      <c r="B482" s="0" t="str">
        <f aca="false">TRIM(A482)</f>
        <v>1380 Sixth Avenue</v>
      </c>
    </row>
    <row r="483" customFormat="false" ht="12.75" hidden="false" customHeight="false" outlineLevel="0" collapsed="false">
      <c r="A483" s="0" t="s">
        <v>291</v>
      </c>
      <c r="B483" s="0" t="str">
        <f aca="false">TRIM(LEFT(A483,SEARCH(" ??,",A483)))</f>
        <v>New York</v>
      </c>
    </row>
    <row r="484" customFormat="false" ht="12.75" hidden="false" customHeight="false" outlineLevel="0" collapsed="false">
      <c r="A484" s="0" t="s">
        <v>4</v>
      </c>
      <c r="B484" s="0" t="str">
        <f aca="false">TRIM(MID(A483,SEARCH(" ??,",A483)+1,2))</f>
        <v>NY</v>
      </c>
    </row>
    <row r="485" customFormat="false" ht="12.75" hidden="false" customHeight="false" outlineLevel="0" collapsed="false">
      <c r="B485" s="0" t="str">
        <f aca="false">TRIM(RIGHT(A483,LEN(A483)-SEARCH(", ",A483)-1))</f>
        <v>10019</v>
      </c>
    </row>
    <row r="486" customFormat="false" ht="12.75" hidden="false" customHeight="false" outlineLevel="0" collapsed="false">
      <c r="A486" s="0" t="s">
        <v>5</v>
      </c>
    </row>
    <row r="487" customFormat="false" ht="12.75" hidden="false" customHeight="false" outlineLevel="0" collapsed="false">
      <c r="A487" s="0" t="s">
        <v>292</v>
      </c>
      <c r="B487" s="0" t="str">
        <f aca="false">TRIM(RIGHT(A487,LEN(A487)-SEARCH("?. ",A487)-2))</f>
        <v>57th &amp; Seventh</v>
      </c>
      <c r="C487" s="0" t="str">
        <f aca="false">"INSERT INTO dbo.Locations(LocationName, Address, City, State, Zip) VALUES ('"&amp;B487&amp;"', '"&amp;B488&amp;"', '"&amp;B489&amp;"', '"&amp;B490&amp;"', '"&amp;B491&amp;"')"</f>
        <v>INSERT INTO dbo.Locations(LocationName, Address, City, State, Zip) VALUES ('57th &amp; Seventh', '142 W. 57th Street', 'New York', 'NY', '10019')</v>
      </c>
      <c r="E487" s="0" t="s">
        <v>293</v>
      </c>
    </row>
    <row r="488" customFormat="false" ht="12.75" hidden="false" customHeight="false" outlineLevel="0" collapsed="false">
      <c r="A488" s="0" t="s">
        <v>294</v>
      </c>
      <c r="B488" s="0" t="str">
        <f aca="false">TRIM(A488)</f>
        <v>142 W. 57th Street</v>
      </c>
    </row>
    <row r="489" customFormat="false" ht="12.75" hidden="false" customHeight="false" outlineLevel="0" collapsed="false">
      <c r="A489" s="0" t="s">
        <v>291</v>
      </c>
      <c r="B489" s="0" t="str">
        <f aca="false">TRIM(LEFT(A489,SEARCH(" ??,",A489)))</f>
        <v>New York</v>
      </c>
    </row>
    <row r="490" customFormat="false" ht="12.75" hidden="false" customHeight="false" outlineLevel="0" collapsed="false">
      <c r="A490" s="0" t="s">
        <v>4</v>
      </c>
      <c r="B490" s="0" t="str">
        <f aca="false">TRIM(MID(A489,SEARCH(" ??,",A489)+1,2))</f>
        <v>NY</v>
      </c>
    </row>
    <row r="491" customFormat="false" ht="12.75" hidden="false" customHeight="false" outlineLevel="0" collapsed="false">
      <c r="B491" s="0" t="str">
        <f aca="false">TRIM(RIGHT(A489,LEN(A489)-SEARCH(", ",A489)-1))</f>
        <v>10019</v>
      </c>
    </row>
    <row r="492" customFormat="false" ht="12.75" hidden="false" customHeight="false" outlineLevel="0" collapsed="false">
      <c r="A492" s="0" t="s">
        <v>5</v>
      </c>
    </row>
    <row r="493" customFormat="false" ht="12.75" hidden="false" customHeight="false" outlineLevel="0" collapsed="false">
      <c r="A493" s="0" t="s">
        <v>295</v>
      </c>
      <c r="B493" s="0" t="str">
        <f aca="false">TRIM(RIGHT(A493,LEN(A493)-SEARCH("?. ",A493)-2))</f>
        <v>63rd &amp; Broadway</v>
      </c>
      <c r="C493" s="0" t="str">
        <f aca="false">"INSERT INTO dbo.Locations(LocationName, Address, City, State, Zip) VALUES ('"&amp;B493&amp;"', '"&amp;B494&amp;"', '"&amp;B495&amp;"', '"&amp;B496&amp;"', '"&amp;B497&amp;"')"</f>
        <v>INSERT INTO dbo.Locations(LocationName, Address, City, State, Zip) VALUES ('63rd &amp; Broadway', '1889 Broadway', 'New York', 'NY', '10023')</v>
      </c>
      <c r="E493" s="0" t="s">
        <v>296</v>
      </c>
    </row>
    <row r="494" customFormat="false" ht="12.75" hidden="false" customHeight="false" outlineLevel="0" collapsed="false">
      <c r="A494" s="0" t="s">
        <v>297</v>
      </c>
      <c r="B494" s="0" t="str">
        <f aca="false">TRIM(A494)</f>
        <v>1889 Broadway</v>
      </c>
    </row>
    <row r="495" customFormat="false" ht="12.75" hidden="false" customHeight="false" outlineLevel="0" collapsed="false">
      <c r="A495" s="0" t="s">
        <v>222</v>
      </c>
      <c r="B495" s="0" t="str">
        <f aca="false">TRIM(LEFT(A495,SEARCH(" ??,",A495)))</f>
        <v>New York</v>
      </c>
    </row>
    <row r="496" customFormat="false" ht="12.75" hidden="false" customHeight="false" outlineLevel="0" collapsed="false">
      <c r="A496" s="0" t="s">
        <v>4</v>
      </c>
      <c r="B496" s="0" t="str">
        <f aca="false">TRIM(MID(A495,SEARCH(" ??,",A495)+1,2))</f>
        <v>NY</v>
      </c>
    </row>
    <row r="497" customFormat="false" ht="12.75" hidden="false" customHeight="false" outlineLevel="0" collapsed="false">
      <c r="B497" s="0" t="str">
        <f aca="false">TRIM(RIGHT(A495,LEN(A495)-SEARCH(", ",A495)-1))</f>
        <v>10023</v>
      </c>
    </row>
    <row r="498" customFormat="false" ht="12.75" hidden="false" customHeight="false" outlineLevel="0" collapsed="false">
      <c r="A498" s="0" t="s">
        <v>5</v>
      </c>
    </row>
    <row r="499" customFormat="false" ht="12.75" hidden="false" customHeight="false" outlineLevel="0" collapsed="false">
      <c r="A499" s="0" t="s">
        <v>298</v>
      </c>
      <c r="B499" s="0" t="str">
        <f aca="false">TRIM(RIGHT(A499,LEN(A499)-SEARCH("?. ",A499)-2))</f>
        <v>120 W. 56th</v>
      </c>
      <c r="C499" s="0" t="str">
        <f aca="false">"INSERT INTO dbo.Locations(LocationName, Address, City, State, Zip) VALUES ('"&amp;B499&amp;"', '"&amp;B500&amp;"', '"&amp;B501&amp;"', '"&amp;B502&amp;"', '"&amp;B503&amp;"')"</f>
        <v>INSERT INTO dbo.Locations(LocationName, Address, City, State, Zip) VALUES ('120 W. 56th', '120 W. 56th Street', 'New York', 'NY', '10019')</v>
      </c>
      <c r="E499" s="0" t="s">
        <v>299</v>
      </c>
    </row>
    <row r="500" customFormat="false" ht="12.75" hidden="false" customHeight="false" outlineLevel="0" collapsed="false">
      <c r="A500" s="0" t="s">
        <v>300</v>
      </c>
      <c r="B500" s="0" t="str">
        <f aca="false">TRIM(A500)</f>
        <v>120 W. 56th Street</v>
      </c>
    </row>
    <row r="501" customFormat="false" ht="12.75" hidden="false" customHeight="false" outlineLevel="0" collapsed="false">
      <c r="A501" s="0" t="s">
        <v>291</v>
      </c>
      <c r="B501" s="0" t="str">
        <f aca="false">TRIM(LEFT(A501,SEARCH(" ??,",A501)))</f>
        <v>New York</v>
      </c>
    </row>
    <row r="502" customFormat="false" ht="12.75" hidden="false" customHeight="false" outlineLevel="0" collapsed="false">
      <c r="A502" s="0" t="s">
        <v>4</v>
      </c>
      <c r="B502" s="0" t="str">
        <f aca="false">TRIM(MID(A501,SEARCH(" ??,",A501)+1,2))</f>
        <v>NY</v>
      </c>
    </row>
    <row r="503" customFormat="false" ht="12.75" hidden="false" customHeight="false" outlineLevel="0" collapsed="false">
      <c r="B503" s="0" t="str">
        <f aca="false">TRIM(RIGHT(A501,LEN(A501)-SEARCH(", ",A501)-1))</f>
        <v>10019</v>
      </c>
    </row>
    <row r="504" customFormat="false" ht="12.75" hidden="false" customHeight="false" outlineLevel="0" collapsed="false">
      <c r="A504" s="0" t="s">
        <v>5</v>
      </c>
    </row>
    <row r="505" customFormat="false" ht="12.75" hidden="false" customHeight="false" outlineLevel="0" collapsed="false">
      <c r="A505" s="0" t="s">
        <v>301</v>
      </c>
      <c r="B505" s="0" t="str">
        <f aca="false">TRIM(RIGHT(A505,LEN(A505)-SEARCH("?. ",A505)-2))</f>
        <v>51st between Park &amp; Madison</v>
      </c>
      <c r="C505" s="0" t="str">
        <f aca="false">"INSERT INTO dbo.Locations(LocationName, Address, City, State, Zip) VALUES ('"&amp;B505&amp;"', '"&amp;B506&amp;"', '"&amp;B507&amp;"', '"&amp;B508&amp;"', '"&amp;B509&amp;"')"</f>
        <v>INSERT INTO dbo.Locations(LocationName, Address, City, State, Zip) VALUES ('51st between Park &amp; Madison', '45 E. 51st Street', 'NY', 'NY', '10022')</v>
      </c>
      <c r="E505" s="0" t="s">
        <v>302</v>
      </c>
    </row>
    <row r="506" customFormat="false" ht="12.75" hidden="false" customHeight="false" outlineLevel="0" collapsed="false">
      <c r="A506" s="0" t="s">
        <v>303</v>
      </c>
      <c r="B506" s="0" t="str">
        <f aca="false">TRIM(A506)</f>
        <v>45 E. 51st Street</v>
      </c>
    </row>
    <row r="507" customFormat="false" ht="12.75" hidden="false" customHeight="false" outlineLevel="0" collapsed="false">
      <c r="A507" s="0" t="s">
        <v>304</v>
      </c>
      <c r="B507" s="0" t="str">
        <f aca="false">TRIM(LEFT(A507,SEARCH(" ??,",A507)))</f>
        <v>NY</v>
      </c>
    </row>
    <row r="508" customFormat="false" ht="12.75" hidden="false" customHeight="false" outlineLevel="0" collapsed="false">
      <c r="A508" s="0" t="s">
        <v>4</v>
      </c>
      <c r="B508" s="0" t="str">
        <f aca="false">TRIM(MID(A507,SEARCH(" ??,",A507)+1,2))</f>
        <v>NY</v>
      </c>
    </row>
    <row r="509" customFormat="false" ht="12.75" hidden="false" customHeight="false" outlineLevel="0" collapsed="false">
      <c r="B509" s="0" t="str">
        <f aca="false">TRIM(RIGHT(A507,LEN(A507)-SEARCH(", ",A507)-1))</f>
        <v>10022</v>
      </c>
    </row>
    <row r="510" customFormat="false" ht="12.75" hidden="false" customHeight="false" outlineLevel="0" collapsed="false">
      <c r="A510" s="0" t="s">
        <v>5</v>
      </c>
    </row>
    <row r="511" customFormat="false" ht="12.75" hidden="false" customHeight="false" outlineLevel="0" collapsed="false">
      <c r="A511" s="0" t="s">
        <v>305</v>
      </c>
      <c r="B511" s="0" t="str">
        <f aca="false">TRIM(RIGHT(A511,LEN(A511)-SEARCH("?. ",A511)-2))</f>
        <v>60th &amp; Broadway-II</v>
      </c>
      <c r="C511" s="0" t="str">
        <f aca="false">"INSERT INTO dbo.Locations(LocationName, Address, City, State, Zip) VALUES ('"&amp;B511&amp;"', '"&amp;B512&amp;"', '"&amp;B513&amp;"', '"&amp;B514&amp;"', '"&amp;B515&amp;"')"</f>
        <v>INSERT INTO dbo.Locations(LocationName, Address, City, State, Zip) VALUES ('60th &amp; Broadway-II', '1841 Broadway', 'New York', 'NY', '10023')</v>
      </c>
      <c r="E511" s="0" t="s">
        <v>306</v>
      </c>
    </row>
    <row r="512" customFormat="false" ht="12.75" hidden="false" customHeight="false" outlineLevel="0" collapsed="false">
      <c r="A512" s="0" t="s">
        <v>307</v>
      </c>
      <c r="B512" s="0" t="str">
        <f aca="false">TRIM(A512)</f>
        <v>1841 Broadway</v>
      </c>
    </row>
    <row r="513" customFormat="false" ht="12.75" hidden="false" customHeight="false" outlineLevel="0" collapsed="false">
      <c r="A513" s="0" t="s">
        <v>222</v>
      </c>
      <c r="B513" s="0" t="str">
        <f aca="false">TRIM(LEFT(A513,SEARCH(" ??,",A513)))</f>
        <v>New York</v>
      </c>
    </row>
    <row r="514" customFormat="false" ht="12.75" hidden="false" customHeight="false" outlineLevel="0" collapsed="false">
      <c r="A514" s="0" t="s">
        <v>4</v>
      </c>
      <c r="B514" s="0" t="str">
        <f aca="false">TRIM(MID(A513,SEARCH(" ??,",A513)+1,2))</f>
        <v>NY</v>
      </c>
    </row>
    <row r="515" customFormat="false" ht="12.75" hidden="false" customHeight="false" outlineLevel="0" collapsed="false">
      <c r="B515" s="0" t="str">
        <f aca="false">TRIM(RIGHT(A513,LEN(A513)-SEARCH(", ",A513)-1))</f>
        <v>10023</v>
      </c>
    </row>
    <row r="516" customFormat="false" ht="12.75" hidden="false" customHeight="false" outlineLevel="0" collapsed="false">
      <c r="A516" s="0" t="s">
        <v>5</v>
      </c>
    </row>
    <row r="517" customFormat="false" ht="12.75" hidden="false" customHeight="false" outlineLevel="0" collapsed="false">
      <c r="A517" s="0" t="s">
        <v>308</v>
      </c>
      <c r="B517" s="0" t="str">
        <f aca="false">TRIM(RIGHT(A517,LEN(A517)-SEARCH("?. ",A517)-2))</f>
        <v>48th &amp; 3rd</v>
      </c>
      <c r="C517" s="0" t="str">
        <f aca="false">"INSERT INTO dbo.Locations(LocationName, Address, City, State, Zip) VALUES ('"&amp;B517&amp;"', '"&amp;B518&amp;"', '"&amp;B519&amp;"', '"&amp;B520&amp;"', '"&amp;B521&amp;"')"</f>
        <v>INSERT INTO dbo.Locations(LocationName, Address, City, State, Zip) VALUES ('48th &amp; 3rd', '757 Third Avenue', 'New York', 'NY', '10017')</v>
      </c>
      <c r="E517" s="0" t="s">
        <v>309</v>
      </c>
    </row>
    <row r="518" customFormat="false" ht="12.75" hidden="false" customHeight="false" outlineLevel="0" collapsed="false">
      <c r="A518" s="0" t="s">
        <v>310</v>
      </c>
      <c r="B518" s="0" t="str">
        <f aca="false">TRIM(A518)</f>
        <v>757 Third Avenue</v>
      </c>
    </row>
    <row r="519" customFormat="false" ht="12.75" hidden="false" customHeight="false" outlineLevel="0" collapsed="false">
      <c r="A519" s="0" t="s">
        <v>311</v>
      </c>
      <c r="B519" s="0" t="str">
        <f aca="false">TRIM(LEFT(A519,SEARCH(" ??,",A519)))</f>
        <v>New York</v>
      </c>
    </row>
    <row r="520" customFormat="false" ht="12.75" hidden="false" customHeight="false" outlineLevel="0" collapsed="false">
      <c r="A520" s="0" t="s">
        <v>4</v>
      </c>
      <c r="B520" s="0" t="str">
        <f aca="false">TRIM(MID(A519,SEARCH(" ??,",A519)+1,2))</f>
        <v>NY</v>
      </c>
    </row>
    <row r="521" customFormat="false" ht="12.75" hidden="false" customHeight="false" outlineLevel="0" collapsed="false">
      <c r="B521" s="0" t="str">
        <f aca="false">TRIM(RIGHT(A519,LEN(A519)-SEARCH(", ",A519)-1))</f>
        <v>10017</v>
      </c>
    </row>
    <row r="522" customFormat="false" ht="12.75" hidden="false" customHeight="false" outlineLevel="0" collapsed="false">
      <c r="A522" s="0" t="s">
        <v>5</v>
      </c>
    </row>
    <row r="523" customFormat="false" ht="12.75" hidden="false" customHeight="false" outlineLevel="0" collapsed="false">
      <c r="A523" s="0" t="s">
        <v>312</v>
      </c>
      <c r="B523" s="0" t="str">
        <f aca="false">TRIM(RIGHT(A523,LEN(A523)-SEARCH("?. ",A523)-2))</f>
        <v>42nd &amp; 6th</v>
      </c>
      <c r="C523" s="0" t="str">
        <f aca="false">"INSERT INTO dbo.Locations(LocationName, Address, City, State, Zip) VALUES ('"&amp;B523&amp;"', '"&amp;B524&amp;"', '"&amp;B525&amp;"', '"&amp;B526&amp;"', '"&amp;B527&amp;"')"</f>
        <v>INSERT INTO dbo.Locations(LocationName, Address, City, State, Zip) VALUES ('42nd &amp; 6th', '1100 Avenue of the Americas', 'New York', 'NY', '10028')</v>
      </c>
      <c r="E523" s="0" t="s">
        <v>313</v>
      </c>
    </row>
    <row r="524" customFormat="false" ht="12.75" hidden="false" customHeight="false" outlineLevel="0" collapsed="false">
      <c r="A524" s="0" t="s">
        <v>314</v>
      </c>
      <c r="B524" s="0" t="str">
        <f aca="false">TRIM(A524)</f>
        <v>1100 Avenue of the Americas</v>
      </c>
    </row>
    <row r="525" customFormat="false" ht="12.75" hidden="false" customHeight="false" outlineLevel="0" collapsed="false">
      <c r="A525" s="0" t="s">
        <v>120</v>
      </c>
      <c r="B525" s="0" t="str">
        <f aca="false">TRIM(LEFT(A525,SEARCH(" ??,",A525)))</f>
        <v>New York</v>
      </c>
    </row>
    <row r="526" customFormat="false" ht="12.75" hidden="false" customHeight="false" outlineLevel="0" collapsed="false">
      <c r="A526" s="0" t="s">
        <v>4</v>
      </c>
      <c r="B526" s="0" t="str">
        <f aca="false">TRIM(MID(A525,SEARCH(" ??,",A525)+1,2))</f>
        <v>NY</v>
      </c>
    </row>
    <row r="527" customFormat="false" ht="12.75" hidden="false" customHeight="false" outlineLevel="0" collapsed="false">
      <c r="B527" s="0" t="str">
        <f aca="false">TRIM(RIGHT(A525,LEN(A525)-SEARCH(", ",A525)-1))</f>
        <v>10028</v>
      </c>
    </row>
    <row r="528" customFormat="false" ht="12.75" hidden="false" customHeight="false" outlineLevel="0" collapsed="false">
      <c r="A528" s="0" t="s">
        <v>5</v>
      </c>
    </row>
    <row r="529" customFormat="false" ht="12.75" hidden="false" customHeight="false" outlineLevel="0" collapsed="false">
      <c r="A529" s="0" t="s">
        <v>315</v>
      </c>
      <c r="B529" s="0" t="str">
        <f aca="false">TRIM(RIGHT(A529,LEN(A529)-SEARCH("?. ",A529)-2))</f>
        <v>Hilton New York Marketplace</v>
      </c>
      <c r="C529" s="0" t="str">
        <f aca="false">"INSERT INTO dbo.Locations(LocationName, Address, City, State, Zip) VALUES ('"&amp;B529&amp;"', '"&amp;B530&amp;"', '"&amp;B531&amp;"', '"&amp;B532&amp;"', '"&amp;B533&amp;"')"</f>
        <v>INSERT INTO dbo.Locations(LocationName, Address, City, State, Zip) VALUES ('Hilton New York Marketplace', '1335 Avenue of the Americas', 'New York', 'NY', '10019')</v>
      </c>
      <c r="E529" s="0" t="s">
        <v>316</v>
      </c>
    </row>
    <row r="530" customFormat="false" ht="12.75" hidden="false" customHeight="false" outlineLevel="0" collapsed="false">
      <c r="A530" s="0" t="s">
        <v>317</v>
      </c>
      <c r="B530" s="0" t="str">
        <f aca="false">TRIM(A530)</f>
        <v>1335 Avenue of the Americas</v>
      </c>
    </row>
    <row r="531" customFormat="false" ht="12.75" hidden="false" customHeight="false" outlineLevel="0" collapsed="false">
      <c r="A531" s="0" t="s">
        <v>291</v>
      </c>
      <c r="B531" s="0" t="str">
        <f aca="false">TRIM(LEFT(A531,SEARCH(" ??,",A531)))</f>
        <v>New York</v>
      </c>
    </row>
    <row r="532" customFormat="false" ht="12.75" hidden="false" customHeight="false" outlineLevel="0" collapsed="false">
      <c r="A532" s="0" t="s">
        <v>4</v>
      </c>
      <c r="B532" s="0" t="str">
        <f aca="false">TRIM(MID(A531,SEARCH(" ??,",A531)+1,2))</f>
        <v>NY</v>
      </c>
    </row>
    <row r="533" customFormat="false" ht="12.75" hidden="false" customHeight="false" outlineLevel="0" collapsed="false">
      <c r="B533" s="0" t="str">
        <f aca="false">TRIM(RIGHT(A531,LEN(A531)-SEARCH(", ",A531)-1))</f>
        <v>10019</v>
      </c>
    </row>
    <row r="534" customFormat="false" ht="12.75" hidden="false" customHeight="false" outlineLevel="0" collapsed="false">
      <c r="A534" s="0" t="s">
        <v>5</v>
      </c>
    </row>
    <row r="535" customFormat="false" ht="12.75" hidden="false" customHeight="false" outlineLevel="0" collapsed="false">
      <c r="A535" s="0" t="s">
        <v>318</v>
      </c>
      <c r="B535" s="0" t="str">
        <f aca="false">TRIM(RIGHT(A535,LEN(A535)-SEARCH("?. ",A535)-2))</f>
        <v>Waldorf-Astoria</v>
      </c>
      <c r="C535" s="0" t="str">
        <f aca="false">"INSERT INTO dbo.Locations(LocationName, Address, City, State, Zip) VALUES ('"&amp;B535&amp;"', '"&amp;B536&amp;"', '"&amp;B537&amp;"', '"&amp;B538&amp;"', '"&amp;B539&amp;"')"</f>
        <v>INSERT INTO dbo.Locations(LocationName, Address, City, State, Zip) VALUES ('Waldorf-Astoria', '301 Park Ave', 'New York', 'NY', '100226897')</v>
      </c>
      <c r="E535" s="0" t="s">
        <v>319</v>
      </c>
    </row>
    <row r="536" customFormat="false" ht="12.75" hidden="false" customHeight="false" outlineLevel="0" collapsed="false">
      <c r="A536" s="0" t="s">
        <v>320</v>
      </c>
      <c r="B536" s="0" t="str">
        <f aca="false">TRIM(A536)</f>
        <v>301 Park Ave</v>
      </c>
    </row>
    <row r="537" customFormat="false" ht="12.75" hidden="false" customHeight="false" outlineLevel="0" collapsed="false">
      <c r="A537" s="0" t="s">
        <v>321</v>
      </c>
      <c r="B537" s="0" t="str">
        <f aca="false">TRIM(LEFT(A537,SEARCH(" ??,",A537)))</f>
        <v>New York</v>
      </c>
    </row>
    <row r="538" customFormat="false" ht="12.75" hidden="false" customHeight="false" outlineLevel="0" collapsed="false">
      <c r="A538" s="0" t="s">
        <v>4</v>
      </c>
      <c r="B538" s="0" t="str">
        <f aca="false">TRIM(MID(A537,SEARCH(" ??,",A537)+1,2))</f>
        <v>NY</v>
      </c>
    </row>
    <row r="539" customFormat="false" ht="12.75" hidden="false" customHeight="false" outlineLevel="0" collapsed="false">
      <c r="B539" s="0" t="str">
        <f aca="false">TRIM(RIGHT(A537,LEN(A537)-SEARCH(", ",A537)-1))</f>
        <v>100226897</v>
      </c>
    </row>
    <row r="540" customFormat="false" ht="12.75" hidden="false" customHeight="false" outlineLevel="0" collapsed="false">
      <c r="A540" s="0" t="s">
        <v>5</v>
      </c>
    </row>
    <row r="541" customFormat="false" ht="12.75" hidden="false" customHeight="false" outlineLevel="0" collapsed="false">
      <c r="A541" s="0" t="s">
        <v>322</v>
      </c>
      <c r="B541" s="0" t="str">
        <f aca="false">TRIM(RIGHT(A541,LEN(A541)-SEARCH("?. ",A541)-2))</f>
        <v>48th &amp; Lexington</v>
      </c>
      <c r="C541" s="0" t="str">
        <f aca="false">"INSERT INTO dbo.Locations(LocationName, Address, City, State, Zip) VALUES ('"&amp;B541&amp;"', '"&amp;B542&amp;"', '"&amp;B543&amp;"', '"&amp;B544&amp;"', '"&amp;B545&amp;"')"</f>
        <v>INSERT INTO dbo.Locations(LocationName, Address, City, State, Zip) VALUES ('48th &amp; Lexington', '511 Lexington Avenue', 'New York', 'NY', '10017')</v>
      </c>
      <c r="E541" s="0" t="s">
        <v>323</v>
      </c>
    </row>
    <row r="542" customFormat="false" ht="12.75" hidden="false" customHeight="false" outlineLevel="0" collapsed="false">
      <c r="A542" s="0" t="s">
        <v>324</v>
      </c>
      <c r="B542" s="0" t="str">
        <f aca="false">TRIM(A542)</f>
        <v>511 Lexington Avenue</v>
      </c>
    </row>
    <row r="543" customFormat="false" ht="12.75" hidden="false" customHeight="false" outlineLevel="0" collapsed="false">
      <c r="A543" s="0" t="s">
        <v>311</v>
      </c>
      <c r="B543" s="0" t="str">
        <f aca="false">TRIM(LEFT(A543,SEARCH(" ??,",A543)))</f>
        <v>New York</v>
      </c>
    </row>
    <row r="544" customFormat="false" ht="12.75" hidden="false" customHeight="false" outlineLevel="0" collapsed="false">
      <c r="A544" s="0" t="s">
        <v>4</v>
      </c>
      <c r="B544" s="0" t="str">
        <f aca="false">TRIM(MID(A543,SEARCH(" ??,",A543)+1,2))</f>
        <v>NY</v>
      </c>
    </row>
    <row r="545" customFormat="false" ht="12.75" hidden="false" customHeight="false" outlineLevel="0" collapsed="false">
      <c r="B545" s="0" t="str">
        <f aca="false">TRIM(RIGHT(A543,LEN(A543)-SEARCH(", ",A543)-1))</f>
        <v>10017</v>
      </c>
    </row>
    <row r="546" customFormat="false" ht="12.75" hidden="false" customHeight="false" outlineLevel="0" collapsed="false">
      <c r="A546" s="0" t="s">
        <v>5</v>
      </c>
    </row>
    <row r="547" customFormat="false" ht="12.75" hidden="false" customHeight="false" outlineLevel="0" collapsed="false">
      <c r="A547" s="0" t="s">
        <v>325</v>
      </c>
      <c r="B547" s="0" t="str">
        <f aca="false">TRIM(RIGHT(A547,LEN(A547)-SEARCH("?. ",A547)-2))</f>
        <v>58th &amp; 8th</v>
      </c>
      <c r="C547" s="0" t="str">
        <f aca="false">"INSERT INTO dbo.Locations(LocationName, Address, City, State, Zip) VALUES ('"&amp;B547&amp;"', '"&amp;B548&amp;"', '"&amp;B549&amp;"', '"&amp;B550&amp;"', '"&amp;B551&amp;"')"</f>
        <v>INSERT INTO dbo.Locations(LocationName, Address, City, State, Zip) VALUES ('58th &amp; 8th', '4 Columbus Circle', 'New York', 'NY', '10019')</v>
      </c>
      <c r="E547" s="0" t="s">
        <v>326</v>
      </c>
    </row>
    <row r="548" customFormat="false" ht="12.75" hidden="false" customHeight="false" outlineLevel="0" collapsed="false">
      <c r="A548" s="0" t="s">
        <v>327</v>
      </c>
      <c r="B548" s="0" t="str">
        <f aca="false">TRIM(A548)</f>
        <v>4 Columbus Circle</v>
      </c>
    </row>
    <row r="549" customFormat="false" ht="12.75" hidden="false" customHeight="false" outlineLevel="0" collapsed="false">
      <c r="A549" s="0" t="s">
        <v>291</v>
      </c>
      <c r="B549" s="0" t="str">
        <f aca="false">TRIM(LEFT(A549,SEARCH(" ??,",A549)))</f>
        <v>New York</v>
      </c>
    </row>
    <row r="550" customFormat="false" ht="12.75" hidden="false" customHeight="false" outlineLevel="0" collapsed="false">
      <c r="A550" s="0" t="s">
        <v>4</v>
      </c>
      <c r="B550" s="0" t="str">
        <f aca="false">TRIM(MID(A549,SEARCH(" ??,",A549)+1,2))</f>
        <v>NY</v>
      </c>
    </row>
    <row r="551" customFormat="false" ht="12.75" hidden="false" customHeight="false" outlineLevel="0" collapsed="false">
      <c r="B551" s="0" t="str">
        <f aca="false">TRIM(RIGHT(A549,LEN(A549)-SEARCH(", ",A549)-1))</f>
        <v>10019</v>
      </c>
    </row>
    <row r="552" customFormat="false" ht="12.75" hidden="false" customHeight="false" outlineLevel="0" collapsed="false">
      <c r="A552" s="0" t="s">
        <v>5</v>
      </c>
    </row>
    <row r="553" customFormat="false" ht="12.75" hidden="false" customHeight="false" outlineLevel="0" collapsed="false">
      <c r="A553" s="0" t="s">
        <v>328</v>
      </c>
      <c r="B553" s="0" t="str">
        <f aca="false">TRIM(RIGHT(A553,LEN(A553)-SEARCH("?. ",A553)-2))</f>
        <v>1345 Ave. of the Americas Acquisiti</v>
      </c>
      <c r="C553" s="0" t="str">
        <f aca="false">"INSERT INTO dbo.Locations(LocationName, Address, City, State, Zip) VALUES ('"&amp;B553&amp;"', '"&amp;B554&amp;"', '"&amp;B555&amp;"', '"&amp;B556&amp;"', '"&amp;B557&amp;"')"</f>
        <v>INSERT INTO dbo.Locations(LocationName, Address, City, State, Zip) VALUES ('1345 Ave. of the Americas Acquisiti', '1345 6th Ave', 'New York', 'NY', '10105')</v>
      </c>
      <c r="E553" s="0" t="s">
        <v>329</v>
      </c>
    </row>
    <row r="554" customFormat="false" ht="12.75" hidden="false" customHeight="false" outlineLevel="0" collapsed="false">
      <c r="A554" s="0" t="s">
        <v>330</v>
      </c>
      <c r="B554" s="0" t="str">
        <f aca="false">TRIM(A554)</f>
        <v>1345 6th Ave</v>
      </c>
    </row>
    <row r="555" customFormat="false" ht="12.75" hidden="false" customHeight="false" outlineLevel="0" collapsed="false">
      <c r="A555" s="0" t="s">
        <v>331</v>
      </c>
      <c r="B555" s="0" t="str">
        <f aca="false">TRIM(LEFT(A555,SEARCH(" ??,",A555)))</f>
        <v>New York</v>
      </c>
    </row>
    <row r="556" customFormat="false" ht="12.75" hidden="false" customHeight="false" outlineLevel="0" collapsed="false">
      <c r="A556" s="0" t="s">
        <v>4</v>
      </c>
      <c r="B556" s="0" t="str">
        <f aca="false">TRIM(MID(A555,SEARCH(" ??,",A555)+1,2))</f>
        <v>NY</v>
      </c>
    </row>
    <row r="557" customFormat="false" ht="12.75" hidden="false" customHeight="false" outlineLevel="0" collapsed="false">
      <c r="B557" s="0" t="str">
        <f aca="false">TRIM(RIGHT(A555,LEN(A555)-SEARCH(", ",A555)-1))</f>
        <v>10105</v>
      </c>
    </row>
    <row r="558" customFormat="false" ht="12.75" hidden="false" customHeight="false" outlineLevel="0" collapsed="false">
      <c r="A558" s="0" t="s">
        <v>5</v>
      </c>
    </row>
    <row r="559" customFormat="false" ht="12.75" hidden="false" customHeight="false" outlineLevel="0" collapsed="false">
      <c r="A559" s="0" t="s">
        <v>332</v>
      </c>
      <c r="B559" s="0" t="str">
        <f aca="false">TRIM(RIGHT(A559,LEN(A559)-SEARCH("?. ",A559)-2))</f>
        <v>54th &amp; Lexington</v>
      </c>
      <c r="C559" s="0" t="str">
        <f aca="false">"INSERT INTO dbo.Locations(LocationName, Address, City, State, Zip) VALUES ('"&amp;B559&amp;"', '"&amp;B560&amp;"', '"&amp;B561&amp;"', '"&amp;B562&amp;"', '"&amp;B563&amp;"')"</f>
        <v>INSERT INTO dbo.Locations(LocationName, Address, City, State, Zip) VALUES ('54th &amp; Lexington', '630 Lexington Ave', 'New York', 'NY', '10017')</v>
      </c>
      <c r="E559" s="0" t="s">
        <v>333</v>
      </c>
    </row>
    <row r="560" customFormat="false" ht="12.75" hidden="false" customHeight="false" outlineLevel="0" collapsed="false">
      <c r="A560" s="0" t="s">
        <v>334</v>
      </c>
      <c r="B560" s="0" t="str">
        <f aca="false">TRIM(A560)</f>
        <v>630 Lexington Ave</v>
      </c>
    </row>
    <row r="561" customFormat="false" ht="12.75" hidden="false" customHeight="false" outlineLevel="0" collapsed="false">
      <c r="A561" s="0" t="s">
        <v>311</v>
      </c>
      <c r="B561" s="0" t="str">
        <f aca="false">TRIM(LEFT(A561,SEARCH(" ??,",A561)))</f>
        <v>New York</v>
      </c>
    </row>
    <row r="562" customFormat="false" ht="12.75" hidden="false" customHeight="false" outlineLevel="0" collapsed="false">
      <c r="A562" s="0" t="s">
        <v>4</v>
      </c>
      <c r="B562" s="0" t="str">
        <f aca="false">TRIM(MID(A561,SEARCH(" ??,",A561)+1,2))</f>
        <v>NY</v>
      </c>
    </row>
    <row r="563" customFormat="false" ht="12.75" hidden="false" customHeight="false" outlineLevel="0" collapsed="false">
      <c r="B563" s="0" t="str">
        <f aca="false">TRIM(RIGHT(A561,LEN(A561)-SEARCH(", ",A561)-1))</f>
        <v>10017</v>
      </c>
    </row>
    <row r="564" customFormat="false" ht="12.75" hidden="false" customHeight="false" outlineLevel="0" collapsed="false">
      <c r="A564" s="0" t="s">
        <v>5</v>
      </c>
    </row>
    <row r="565" customFormat="false" ht="12.75" hidden="false" customHeight="false" outlineLevel="0" collapsed="false">
      <c r="A565" s="0" t="s">
        <v>335</v>
      </c>
      <c r="B565" s="0" t="str">
        <f aca="false">TRIM(RIGHT(A565,LEN(A565)-SEARCH("?. ",A565)-2))</f>
        <v>West 55th &amp; 7th</v>
      </c>
      <c r="C565" s="0" t="str">
        <f aca="false">"INSERT INTO dbo.Locations(LocationName, Address, City, State, Zip) VALUES ('"&amp;B565&amp;"', '"&amp;B566&amp;"', '"&amp;B567&amp;"', '"&amp;B568&amp;"', '"&amp;B569&amp;"')"</f>
        <v>INSERT INTO dbo.Locations(LocationName, Address, City, State, Zip) VALUES ('West 55th &amp; 7th', '870 7th Avenue', 'New York', 'NY', '10019')</v>
      </c>
      <c r="E565" s="0" t="s">
        <v>336</v>
      </c>
    </row>
    <row r="566" customFormat="false" ht="12.75" hidden="false" customHeight="false" outlineLevel="0" collapsed="false">
      <c r="A566" s="0" t="s">
        <v>337</v>
      </c>
      <c r="B566" s="0" t="str">
        <f aca="false">TRIM(A566)</f>
        <v>870 7th Avenue</v>
      </c>
    </row>
    <row r="567" customFormat="false" ht="12.75" hidden="false" customHeight="false" outlineLevel="0" collapsed="false">
      <c r="A567" s="0" t="s">
        <v>291</v>
      </c>
      <c r="B567" s="0" t="str">
        <f aca="false">TRIM(LEFT(A567,SEARCH(" ??,",A567)))</f>
        <v>New York</v>
      </c>
    </row>
    <row r="568" customFormat="false" ht="12.75" hidden="false" customHeight="false" outlineLevel="0" collapsed="false">
      <c r="A568" s="0" t="s">
        <v>4</v>
      </c>
      <c r="B568" s="0" t="str">
        <f aca="false">TRIM(MID(A567,SEARCH(" ??,",A567)+1,2))</f>
        <v>NY</v>
      </c>
    </row>
    <row r="569" customFormat="false" ht="12.75" hidden="false" customHeight="false" outlineLevel="0" collapsed="false">
      <c r="B569" s="0" t="str">
        <f aca="false">TRIM(RIGHT(A567,LEN(A567)-SEARCH(", ",A567)-1))</f>
        <v>10019</v>
      </c>
    </row>
    <row r="570" customFormat="false" ht="12.75" hidden="false" customHeight="false" outlineLevel="0" collapsed="false">
      <c r="A570" s="0" t="s">
        <v>5</v>
      </c>
    </row>
    <row r="571" customFormat="false" ht="12.75" hidden="false" customHeight="false" outlineLevel="0" collapsed="false">
      <c r="A571" s="0" t="s">
        <v>338</v>
      </c>
      <c r="B571" s="0" t="str">
        <f aca="false">TRIM(RIGHT(A571,LEN(A571)-SEARCH("?. ",A571)-2))</f>
        <v>48th &amp; Park</v>
      </c>
      <c r="C571" s="0" t="str">
        <f aca="false">"INSERT INTO dbo.Locations(LocationName, Address, City, State, Zip) VALUES ('"&amp;B571&amp;"', '"&amp;B572&amp;"', '"&amp;B573&amp;"', '"&amp;B574&amp;"', '"&amp;B575&amp;"')"</f>
        <v>INSERT INTO dbo.Locations(LocationName, Address, City, State, Zip) VALUES ('48th &amp; Park', '280 Park Avenue', 'New York', 'NY', '10017')</v>
      </c>
      <c r="E571" s="0" t="s">
        <v>339</v>
      </c>
    </row>
    <row r="572" customFormat="false" ht="12.75" hidden="false" customHeight="false" outlineLevel="0" collapsed="false">
      <c r="A572" s="0" t="s">
        <v>340</v>
      </c>
      <c r="B572" s="0" t="str">
        <f aca="false">TRIM(A572)</f>
        <v>280 Park Avenue</v>
      </c>
    </row>
    <row r="573" customFormat="false" ht="12.75" hidden="false" customHeight="false" outlineLevel="0" collapsed="false">
      <c r="A573" s="0" t="s">
        <v>311</v>
      </c>
      <c r="B573" s="0" t="str">
        <f aca="false">TRIM(LEFT(A573,SEARCH(" ??,",A573)))</f>
        <v>New York</v>
      </c>
    </row>
    <row r="574" customFormat="false" ht="12.75" hidden="false" customHeight="false" outlineLevel="0" collapsed="false">
      <c r="A574" s="0" t="s">
        <v>4</v>
      </c>
      <c r="B574" s="0" t="str">
        <f aca="false">TRIM(MID(A573,SEARCH(" ??,",A573)+1,2))</f>
        <v>NY</v>
      </c>
    </row>
    <row r="575" customFormat="false" ht="12.75" hidden="false" customHeight="false" outlineLevel="0" collapsed="false">
      <c r="B575" s="0" t="str">
        <f aca="false">TRIM(RIGHT(A573,LEN(A573)-SEARCH(", ",A573)-1))</f>
        <v>10017</v>
      </c>
    </row>
    <row r="576" customFormat="false" ht="12.75" hidden="false" customHeight="false" outlineLevel="0" collapsed="false">
      <c r="A576" s="0" t="s">
        <v>5</v>
      </c>
    </row>
    <row r="577" customFormat="false" ht="12.75" hidden="false" customHeight="false" outlineLevel="0" collapsed="false">
      <c r="A577" s="0" t="s">
        <v>341</v>
      </c>
      <c r="B577" s="0" t="str">
        <f aca="false">TRIM(RIGHT(A577,LEN(A577)-SEARCH("?. ",A577)-2))</f>
        <v>53rd &amp; Sixth</v>
      </c>
      <c r="C577" s="0" t="str">
        <f aca="false">"INSERT INTO dbo.Locations(LocationName, Address, City, State, Zip) VALUES ('"&amp;B577&amp;"', '"&amp;B578&amp;"', '"&amp;B579&amp;"', '"&amp;B580&amp;"', '"&amp;B581&amp;"')"</f>
        <v>INSERT INTO dbo.Locations(LocationName, Address, City, State, Zip) VALUES ('53rd &amp; Sixth', '1320 Avenue of the Americas', 'Manhattan', 'NY', '10019')</v>
      </c>
      <c r="E577" s="0" t="s">
        <v>342</v>
      </c>
    </row>
    <row r="578" customFormat="false" ht="12.75" hidden="false" customHeight="false" outlineLevel="0" collapsed="false">
      <c r="A578" s="0" t="s">
        <v>343</v>
      </c>
      <c r="B578" s="0" t="str">
        <f aca="false">TRIM(A578)</f>
        <v>1320 Avenue of the Americas</v>
      </c>
    </row>
    <row r="579" customFormat="false" ht="12.75" hidden="false" customHeight="false" outlineLevel="0" collapsed="false">
      <c r="A579" s="0" t="s">
        <v>344</v>
      </c>
      <c r="B579" s="0" t="str">
        <f aca="false">TRIM(LEFT(A579,SEARCH(" ??,",A579)))</f>
        <v>Manhattan</v>
      </c>
    </row>
    <row r="580" customFormat="false" ht="12.75" hidden="false" customHeight="false" outlineLevel="0" collapsed="false">
      <c r="A580" s="0" t="s">
        <v>4</v>
      </c>
      <c r="B580" s="0" t="str">
        <f aca="false">TRIM(MID(A579,SEARCH(" ??,",A579)+1,2))</f>
        <v>NY</v>
      </c>
    </row>
    <row r="581" customFormat="false" ht="12.75" hidden="false" customHeight="false" outlineLevel="0" collapsed="false">
      <c r="B581" s="0" t="str">
        <f aca="false">TRIM(RIGHT(A579,LEN(A579)-SEARCH(", ",A579)-1))</f>
        <v>10019</v>
      </c>
    </row>
    <row r="582" customFormat="false" ht="12.75" hidden="false" customHeight="false" outlineLevel="0" collapsed="false">
      <c r="A582" s="0" t="s">
        <v>5</v>
      </c>
    </row>
    <row r="583" customFormat="false" ht="12.75" hidden="false" customHeight="false" outlineLevel="0" collapsed="false">
      <c r="A583" s="0" t="s">
        <v>345</v>
      </c>
      <c r="B583" s="0" t="str">
        <f aca="false">TRIM(RIGHT(A583,LEN(A583)-SEARCH("?. ",A583)-2))</f>
        <v>Mamaroneck</v>
      </c>
      <c r="C583" s="0" t="str">
        <f aca="false">"INSERT INTO dbo.Locations(LocationName, Address, City, State, Zip) VALUES ('"&amp;B583&amp;"', '"&amp;B584&amp;"', '"&amp;B585&amp;"', '"&amp;B586&amp;"', '"&amp;B587&amp;"')"</f>
        <v>INSERT INTO dbo.Locations(LocationName, Address, City, State, Zip) VALUES ('Mamaroneck', '1030 West Boston Post Rd', 'Mamaroneck', 'NY', '10543')</v>
      </c>
      <c r="E583" s="0" t="s">
        <v>346</v>
      </c>
    </row>
    <row r="584" customFormat="false" ht="12.75" hidden="false" customHeight="false" outlineLevel="0" collapsed="false">
      <c r="A584" s="0" t="s">
        <v>347</v>
      </c>
      <c r="B584" s="0" t="str">
        <f aca="false">TRIM(A584)</f>
        <v>1030 West Boston Post Rd</v>
      </c>
    </row>
    <row r="585" customFormat="false" ht="12.75" hidden="false" customHeight="false" outlineLevel="0" collapsed="false">
      <c r="A585" s="0" t="s">
        <v>348</v>
      </c>
      <c r="B585" s="0" t="str">
        <f aca="false">TRIM(LEFT(A585,SEARCH(" ??,",A585)))</f>
        <v>Mamaroneck</v>
      </c>
    </row>
    <row r="586" customFormat="false" ht="12.75" hidden="false" customHeight="false" outlineLevel="0" collapsed="false">
      <c r="A586" s="0" t="s">
        <v>4</v>
      </c>
      <c r="B586" s="0" t="str">
        <f aca="false">TRIM(MID(A585,SEARCH(" ??,",A585)+1,2))</f>
        <v>NY</v>
      </c>
    </row>
    <row r="587" customFormat="false" ht="12.75" hidden="false" customHeight="false" outlineLevel="0" collapsed="false">
      <c r="B587" s="0" t="str">
        <f aca="false">TRIM(RIGHT(A585,LEN(A585)-SEARCH(", ",A585)-1))</f>
        <v>10543</v>
      </c>
    </row>
    <row r="588" customFormat="false" ht="12.75" hidden="false" customHeight="false" outlineLevel="0" collapsed="false">
      <c r="A588" s="0" t="s">
        <v>5</v>
      </c>
    </row>
    <row r="589" customFormat="false" ht="12.75" hidden="false" customHeight="false" outlineLevel="0" collapsed="false">
      <c r="A589" s="0" t="s">
        <v>349</v>
      </c>
      <c r="B589" s="0" t="str">
        <f aca="false">TRIM(RIGHT(A589,LEN(A589)-SEARCH("?. ",A589)-2))</f>
        <v>JP Morgan Chase - NYC/Park Ave</v>
      </c>
      <c r="C589" s="0" t="str">
        <f aca="false">"INSERT INTO dbo.Locations(LocationName, Address, City, State, Zip) VALUES ('"&amp;B589&amp;"', '"&amp;B590&amp;"', '"&amp;B591&amp;"', '"&amp;B592&amp;"', '"&amp;B593&amp;"')"</f>
        <v>INSERT INTO dbo.Locations(LocationName, Address, City, State, Zip) VALUES ('JP Morgan Chase - NYC/Park Ave', '270 Park Ave.', 'New York City', 'NY', '10017')</v>
      </c>
      <c r="E589" s="0" t="s">
        <v>350</v>
      </c>
    </row>
    <row r="590" customFormat="false" ht="12.75" hidden="false" customHeight="false" outlineLevel="0" collapsed="false">
      <c r="A590" s="0" t="s">
        <v>351</v>
      </c>
      <c r="B590" s="0" t="str">
        <f aca="false">TRIM(A590)</f>
        <v>270 Park Ave.</v>
      </c>
    </row>
    <row r="591" customFormat="false" ht="12.75" hidden="false" customHeight="false" outlineLevel="0" collapsed="false">
      <c r="A591" s="0" t="s">
        <v>352</v>
      </c>
      <c r="B591" s="0" t="str">
        <f aca="false">TRIM(LEFT(A591,SEARCH(" ??,",A591)))</f>
        <v>New York City</v>
      </c>
    </row>
    <row r="592" customFormat="false" ht="12.75" hidden="false" customHeight="false" outlineLevel="0" collapsed="false">
      <c r="A592" s="0" t="s">
        <v>4</v>
      </c>
      <c r="B592" s="0" t="str">
        <f aca="false">TRIM(MID(A591,SEARCH(" ??,",A591)+1,2))</f>
        <v>NY</v>
      </c>
    </row>
    <row r="593" customFormat="false" ht="12.75" hidden="false" customHeight="false" outlineLevel="0" collapsed="false">
      <c r="B593" s="0" t="str">
        <f aca="false">TRIM(RIGHT(A591,LEN(A591)-SEARCH(", ",A591)-1))</f>
        <v>10017</v>
      </c>
    </row>
    <row r="594" customFormat="false" ht="12.75" hidden="false" customHeight="false" outlineLevel="0" collapsed="false">
      <c r="A594" s="0" t="s">
        <v>5</v>
      </c>
    </row>
    <row r="595" customFormat="false" ht="12.75" hidden="false" customHeight="false" outlineLevel="0" collapsed="false">
      <c r="A595" s="0" t="s">
        <v>353</v>
      </c>
      <c r="B595" s="0" t="str">
        <f aca="false">TRIM(RIGHT(A595,LEN(A595)-SEARCH("?. ",A595)-2))</f>
        <v>Grand Central Station 2</v>
      </c>
      <c r="C595" s="0" t="str">
        <f aca="false">"INSERT INTO dbo.Locations(LocationName, Address, City, State, Zip) VALUES ('"&amp;B595&amp;"', '"&amp;B596&amp;"', '"&amp;B597&amp;"', '"&amp;B598&amp;"', '"&amp;B599&amp;"')"</f>
        <v>INSERT INTO dbo.Locations(LocationName, Address, City, State, Zip) VALUES ('Grand Central Station 2', '7800 Grand Central Station', 'New York', 'NY', '10017')</v>
      </c>
      <c r="E595" s="0" t="s">
        <v>354</v>
      </c>
    </row>
    <row r="596" customFormat="false" ht="12.75" hidden="false" customHeight="false" outlineLevel="0" collapsed="false">
      <c r="A596" s="0" t="s">
        <v>355</v>
      </c>
      <c r="B596" s="0" t="str">
        <f aca="false">TRIM(A596)</f>
        <v>7800 Grand Central Station</v>
      </c>
    </row>
    <row r="597" customFormat="false" ht="12.75" hidden="false" customHeight="false" outlineLevel="0" collapsed="false">
      <c r="A597" s="0" t="s">
        <v>311</v>
      </c>
      <c r="B597" s="0" t="str">
        <f aca="false">TRIM(LEFT(A597,SEARCH(" ??,",A597)))</f>
        <v>New York</v>
      </c>
    </row>
    <row r="598" customFormat="false" ht="12.75" hidden="false" customHeight="false" outlineLevel="0" collapsed="false">
      <c r="A598" s="0" t="s">
        <v>4</v>
      </c>
      <c r="B598" s="0" t="str">
        <f aca="false">TRIM(MID(A597,SEARCH(" ??,",A597)+1,2))</f>
        <v>NY</v>
      </c>
    </row>
    <row r="599" customFormat="false" ht="12.75" hidden="false" customHeight="false" outlineLevel="0" collapsed="false">
      <c r="B599" s="0" t="str">
        <f aca="false">TRIM(RIGHT(A597,LEN(A597)-SEARCH(", ",A597)-1))</f>
        <v>10017</v>
      </c>
    </row>
    <row r="600" customFormat="false" ht="12.75" hidden="false" customHeight="false" outlineLevel="0" collapsed="false">
      <c r="A600" s="0" t="s">
        <v>5</v>
      </c>
    </row>
    <row r="601" customFormat="false" ht="12.75" hidden="false" customHeight="false" outlineLevel="0" collapsed="false">
      <c r="A601" s="0" t="s">
        <v>356</v>
      </c>
      <c r="B601" s="0" t="str">
        <f aca="false">TRIM(RIGHT(A601,LEN(A601)-SEARCH("?. ",A601)-2))</f>
        <v>49th &amp; Madison</v>
      </c>
      <c r="C601" s="0" t="str">
        <f aca="false">"INSERT INTO dbo.Locations(LocationName, Address, City, State, Zip) VALUES ('"&amp;B601&amp;"', '"&amp;B602&amp;"', '"&amp;B603&amp;"', '"&amp;B604&amp;"', '"&amp;B605&amp;"')"</f>
        <v>INSERT INTO dbo.Locations(LocationName, Address, City, State, Zip) VALUES ('49th &amp; Madison', '425 Madison Avenue', 'New York', 'NY', '10017')</v>
      </c>
      <c r="E601" s="0" t="s">
        <v>357</v>
      </c>
    </row>
    <row r="602" customFormat="false" ht="12.75" hidden="false" customHeight="false" outlineLevel="0" collapsed="false">
      <c r="A602" s="0" t="s">
        <v>358</v>
      </c>
      <c r="B602" s="0" t="str">
        <f aca="false">TRIM(A602)</f>
        <v>425 Madison Avenue</v>
      </c>
    </row>
    <row r="603" customFormat="false" ht="12.75" hidden="false" customHeight="false" outlineLevel="0" collapsed="false">
      <c r="A603" s="0" t="s">
        <v>311</v>
      </c>
      <c r="B603" s="0" t="str">
        <f aca="false">TRIM(LEFT(A603,SEARCH(" ??,",A603)))</f>
        <v>New York</v>
      </c>
    </row>
    <row r="604" customFormat="false" ht="12.75" hidden="false" customHeight="false" outlineLevel="0" collapsed="false">
      <c r="A604" s="0" t="s">
        <v>4</v>
      </c>
      <c r="B604" s="0" t="str">
        <f aca="false">TRIM(MID(A603,SEARCH(" ??,",A603)+1,2))</f>
        <v>NY</v>
      </c>
    </row>
    <row r="605" customFormat="false" ht="12.75" hidden="false" customHeight="false" outlineLevel="0" collapsed="false">
      <c r="A605" s="0" t="s">
        <v>5</v>
      </c>
      <c r="B605" s="0" t="str">
        <f aca="false">TRIM(RIGHT(A603,LEN(A603)-SEARCH(", ",A603)-1))</f>
        <v>10017</v>
      </c>
    </row>
    <row r="606" customFormat="false" ht="12.75" hidden="false" customHeight="false" outlineLevel="0" collapsed="false">
      <c r="A606" s="0" t="s">
        <v>5</v>
      </c>
    </row>
    <row r="607" customFormat="false" ht="12.75" hidden="false" customHeight="false" outlineLevel="0" collapsed="false">
      <c r="A607" s="0" t="s">
        <v>359</v>
      </c>
      <c r="B607" s="0" t="str">
        <f aca="false">TRIM(RIGHT(A607,LEN(A607)-SEARCH("?. ",A607)-2))</f>
        <v>2 Columbus Ave.</v>
      </c>
      <c r="C607" s="0" t="str">
        <f aca="false">"INSERT INTO dbo.Locations(LocationName, Address, City, State, Zip) VALUES ('"&amp;B607&amp;"', '"&amp;B608&amp;"', '"&amp;B609&amp;"', '"&amp;B610&amp;"', '"&amp;B611&amp;"')"</f>
        <v>INSERT INTO dbo.Locations(LocationName, Address, City, State, Zip) VALUES ('2 Columbus Ave.', '2 Columbus Avenue', 'New York', 'NY', '10023')</v>
      </c>
      <c r="E607" s="0" t="s">
        <v>360</v>
      </c>
    </row>
    <row r="608" customFormat="false" ht="12.75" hidden="false" customHeight="false" outlineLevel="0" collapsed="false">
      <c r="A608" s="0" t="s">
        <v>361</v>
      </c>
      <c r="B608" s="0" t="str">
        <f aca="false">TRIM(A608)</f>
        <v>2 Columbus Avenue</v>
      </c>
    </row>
    <row r="609" customFormat="false" ht="12.75" hidden="false" customHeight="false" outlineLevel="0" collapsed="false">
      <c r="A609" s="0" t="s">
        <v>222</v>
      </c>
      <c r="B609" s="0" t="str">
        <f aca="false">TRIM(LEFT(A609,SEARCH(" ??,",A609)))</f>
        <v>New York</v>
      </c>
    </row>
    <row r="610" customFormat="false" ht="12.75" hidden="false" customHeight="false" outlineLevel="0" collapsed="false">
      <c r="A610" s="0" t="s">
        <v>4</v>
      </c>
      <c r="B610" s="0" t="str">
        <f aca="false">TRIM(MID(A609,SEARCH(" ??,",A609)+1,2))</f>
        <v>NY</v>
      </c>
    </row>
    <row r="611" customFormat="false" ht="12.75" hidden="false" customHeight="false" outlineLevel="0" collapsed="false">
      <c r="B611" s="0" t="str">
        <f aca="false">TRIM(RIGHT(A609,LEN(A609)-SEARCH(", ",A609)-1))</f>
        <v>10023</v>
      </c>
    </row>
    <row r="612" customFormat="false" ht="12.75" hidden="false" customHeight="false" outlineLevel="0" collapsed="false">
      <c r="A612" s="0" t="s">
        <v>5</v>
      </c>
    </row>
    <row r="613" customFormat="false" ht="12.75" hidden="false" customHeight="false" outlineLevel="0" collapsed="false">
      <c r="A613" s="0" t="s">
        <v>362</v>
      </c>
      <c r="B613" s="0" t="str">
        <f aca="false">TRIM(RIGHT(A613,LEN(A613)-SEARCH("?. ",A613)-2))</f>
        <v>57th btwn 8th &amp; 9th</v>
      </c>
      <c r="C613" s="0" t="str">
        <f aca="false">"INSERT INTO dbo.Locations(LocationName, Address, City, State, Zip) VALUES ('"&amp;B613&amp;"', '"&amp;B614&amp;"', '"&amp;B615&amp;"', '"&amp;B616&amp;"', '"&amp;B617&amp;"')"</f>
        <v>INSERT INTO dbo.Locations(LocationName, Address, City, State, Zip) VALUES ('57th btwn 8th &amp; 9th', '322 West 57th Street', 'New York', 'NY', '10019')</v>
      </c>
      <c r="E613" s="0" t="s">
        <v>363</v>
      </c>
    </row>
    <row r="614" customFormat="false" ht="12.75" hidden="false" customHeight="false" outlineLevel="0" collapsed="false">
      <c r="A614" s="0" t="s">
        <v>364</v>
      </c>
      <c r="B614" s="0" t="str">
        <f aca="false">TRIM(A614)</f>
        <v>322 West 57th Street</v>
      </c>
    </row>
    <row r="615" customFormat="false" ht="12.75" hidden="false" customHeight="false" outlineLevel="0" collapsed="false">
      <c r="A615" s="0" t="s">
        <v>291</v>
      </c>
      <c r="B615" s="0" t="str">
        <f aca="false">TRIM(LEFT(A615,SEARCH(" ??,",A615)))</f>
        <v>New York</v>
      </c>
    </row>
    <row r="616" customFormat="false" ht="12.75" hidden="false" customHeight="false" outlineLevel="0" collapsed="false">
      <c r="A616" s="0" t="s">
        <v>4</v>
      </c>
      <c r="B616" s="0" t="str">
        <f aca="false">TRIM(MID(A615,SEARCH(" ??,",A615)+1,2))</f>
        <v>NY</v>
      </c>
    </row>
    <row r="617" customFormat="false" ht="12.75" hidden="false" customHeight="false" outlineLevel="0" collapsed="false">
      <c r="B617" s="0" t="str">
        <f aca="false">TRIM(RIGHT(A615,LEN(A615)-SEARCH(", ",A615)-1))</f>
        <v>10019</v>
      </c>
    </row>
    <row r="618" customFormat="false" ht="12.75" hidden="false" customHeight="false" outlineLevel="0" collapsed="false">
      <c r="A618" s="0" t="s">
        <v>5</v>
      </c>
    </row>
    <row r="619" customFormat="false" ht="12.75" hidden="false" customHeight="false" outlineLevel="0" collapsed="false">
      <c r="A619" s="0" t="s">
        <v>365</v>
      </c>
      <c r="B619" s="0" t="str">
        <f aca="false">TRIM(RIGHT(A619,LEN(A619)-SEARCH("?. ",A619)-2))</f>
        <v>1290 Ave. of the Americas</v>
      </c>
      <c r="C619" s="0" t="str">
        <f aca="false">"INSERT INTO dbo.Locations(LocationName, Address, City, State, Zip) VALUES ('"&amp;B619&amp;"', '"&amp;B620&amp;"', '"&amp;B621&amp;"', '"&amp;B622&amp;"', '"&amp;B623&amp;"')"</f>
        <v>INSERT INTO dbo.Locations(LocationName, Address, City, State, Zip) VALUES ('1290 Ave. of the Americas', '1290 6th Ave', 'New York', 'NY', '10104')</v>
      </c>
      <c r="E619" s="0" t="s">
        <v>366</v>
      </c>
    </row>
    <row r="620" customFormat="false" ht="12.75" hidden="false" customHeight="false" outlineLevel="0" collapsed="false">
      <c r="A620" s="0" t="s">
        <v>367</v>
      </c>
      <c r="B620" s="0" t="str">
        <f aca="false">TRIM(A620)</f>
        <v>1290 6th Ave</v>
      </c>
    </row>
    <row r="621" customFormat="false" ht="12.75" hidden="false" customHeight="false" outlineLevel="0" collapsed="false">
      <c r="A621" s="0" t="s">
        <v>368</v>
      </c>
      <c r="B621" s="0" t="str">
        <f aca="false">TRIM(LEFT(A621,SEARCH(" ??,",A621)))</f>
        <v>New York</v>
      </c>
    </row>
    <row r="622" customFormat="false" ht="12.75" hidden="false" customHeight="false" outlineLevel="0" collapsed="false">
      <c r="A622" s="0" t="s">
        <v>4</v>
      </c>
      <c r="B622" s="0" t="str">
        <f aca="false">TRIM(MID(A621,SEARCH(" ??,",A621)+1,2))</f>
        <v>NY</v>
      </c>
    </row>
    <row r="623" customFormat="false" ht="12.75" hidden="false" customHeight="false" outlineLevel="0" collapsed="false">
      <c r="B623" s="0" t="str">
        <f aca="false">TRIM(RIGHT(A621,LEN(A621)-SEARCH(", ",A621)-1))</f>
        <v>10104</v>
      </c>
    </row>
    <row r="624" customFormat="false" ht="12.75" hidden="false" customHeight="false" outlineLevel="0" collapsed="false">
      <c r="A624" s="0" t="s">
        <v>5</v>
      </c>
    </row>
    <row r="625" customFormat="false" ht="12.75" hidden="false" customHeight="false" outlineLevel="0" collapsed="false">
      <c r="A625" s="0" t="s">
        <v>369</v>
      </c>
      <c r="B625" s="0" t="str">
        <f aca="false">TRIM(RIGHT(A625,LEN(A625)-SEARCH("?. ",A625)-2))</f>
        <v>54th &amp; Broadway</v>
      </c>
      <c r="C625" s="0" t="str">
        <f aca="false">"INSERT INTO dbo.Locations(LocationName, Address, City, State, Zip) VALUES ('"&amp;B625&amp;"', '"&amp;B626&amp;"', '"&amp;B627&amp;"', '"&amp;B628&amp;"', '"&amp;B629&amp;"')"</f>
        <v>INSERT INTO dbo.Locations(LocationName, Address, City, State, Zip) VALUES ('54th &amp; Broadway', '1710 Broadway', 'New York', 'NY', '10019')</v>
      </c>
      <c r="E625" s="0" t="s">
        <v>370</v>
      </c>
    </row>
    <row r="626" customFormat="false" ht="12.75" hidden="false" customHeight="false" outlineLevel="0" collapsed="false">
      <c r="A626" s="0" t="s">
        <v>371</v>
      </c>
      <c r="B626" s="0" t="str">
        <f aca="false">TRIM(A626)</f>
        <v>1710 Broadway</v>
      </c>
    </row>
    <row r="627" customFormat="false" ht="12.75" hidden="false" customHeight="false" outlineLevel="0" collapsed="false">
      <c r="A627" s="0" t="s">
        <v>291</v>
      </c>
      <c r="B627" s="0" t="str">
        <f aca="false">TRIM(LEFT(A627,SEARCH(" ??,",A627)))</f>
        <v>New York</v>
      </c>
    </row>
    <row r="628" customFormat="false" ht="12.75" hidden="false" customHeight="false" outlineLevel="0" collapsed="false">
      <c r="A628" s="0" t="s">
        <v>4</v>
      </c>
      <c r="B628" s="0" t="str">
        <f aca="false">TRIM(MID(A627,SEARCH(" ??,",A627)+1,2))</f>
        <v>NY</v>
      </c>
    </row>
    <row r="629" customFormat="false" ht="12.75" hidden="false" customHeight="false" outlineLevel="0" collapsed="false">
      <c r="B629" s="0" t="str">
        <f aca="false">TRIM(RIGHT(A627,LEN(A627)-SEARCH(", ",A627)-1))</f>
        <v>10019</v>
      </c>
    </row>
    <row r="630" customFormat="false" ht="12.75" hidden="false" customHeight="false" outlineLevel="0" collapsed="false">
      <c r="A630" s="0" t="s">
        <v>5</v>
      </c>
    </row>
    <row r="631" customFormat="false" ht="12.75" hidden="false" customHeight="false" outlineLevel="0" collapsed="false">
      <c r="A631" s="0" t="s">
        <v>372</v>
      </c>
      <c r="B631" s="0" t="str">
        <f aca="false">TRIM(RIGHT(A631,LEN(A631)-SEARCH("?. ",A631)-2))</f>
        <v>450 Lexington Ave.</v>
      </c>
      <c r="C631" s="0" t="str">
        <f aca="false">"INSERT INTO dbo.Locations(LocationName, Address, City, State, Zip) VALUES ('"&amp;B631&amp;"', '"&amp;B632&amp;"', '"&amp;B633&amp;"', '"&amp;B634&amp;"', '"&amp;B635&amp;"')"</f>
        <v>INSERT INTO dbo.Locations(LocationName, Address, City, State, Zip) VALUES ('450 Lexington Ave.', '450 Lexington Avenue', 'New York', 'NY', '10017')</v>
      </c>
      <c r="E631" s="0" t="s">
        <v>373</v>
      </c>
    </row>
    <row r="632" customFormat="false" ht="12.75" hidden="false" customHeight="false" outlineLevel="0" collapsed="false">
      <c r="A632" s="0" t="s">
        <v>374</v>
      </c>
      <c r="B632" s="0" t="str">
        <f aca="false">TRIM(A632)</f>
        <v>450 Lexington Avenue</v>
      </c>
    </row>
    <row r="633" customFormat="false" ht="12.75" hidden="false" customHeight="false" outlineLevel="0" collapsed="false">
      <c r="A633" s="0" t="s">
        <v>311</v>
      </c>
      <c r="B633" s="0" t="str">
        <f aca="false">TRIM(LEFT(A633,SEARCH(" ??,",A633)))</f>
        <v>New York</v>
      </c>
    </row>
    <row r="634" customFormat="false" ht="12.75" hidden="false" customHeight="false" outlineLevel="0" collapsed="false">
      <c r="A634" s="0" t="s">
        <v>4</v>
      </c>
      <c r="B634" s="0" t="str">
        <f aca="false">TRIM(MID(A633,SEARCH(" ??,",A633)+1,2))</f>
        <v>NY</v>
      </c>
    </row>
    <row r="635" customFormat="false" ht="12.75" hidden="false" customHeight="false" outlineLevel="0" collapsed="false">
      <c r="B635" s="0" t="str">
        <f aca="false">TRIM(RIGHT(A633,LEN(A633)-SEARCH(", ",A633)-1))</f>
        <v>10017</v>
      </c>
    </row>
    <row r="636" customFormat="false" ht="12.75" hidden="false" customHeight="false" outlineLevel="0" collapsed="false">
      <c r="A636" s="0" t="s">
        <v>5</v>
      </c>
    </row>
    <row r="637" customFormat="false" ht="12.75" hidden="false" customHeight="false" outlineLevel="0" collapsed="false">
      <c r="A637" s="0" t="s">
        <v>375</v>
      </c>
      <c r="B637" s="0" t="str">
        <f aca="false">TRIM(RIGHT(A637,LEN(A637)-SEARCH("?. ",A637)-2))</f>
        <v>52nd &amp; Seventh</v>
      </c>
      <c r="C637" s="0" t="str">
        <f aca="false">"INSERT INTO dbo.Locations(LocationName, Address, City, State, Zip) VALUES ('"&amp;B637&amp;"', '"&amp;B638&amp;"', '"&amp;B639&amp;"', '"&amp;B640&amp;"', '"&amp;B641&amp;"')"</f>
        <v>INSERT INTO dbo.Locations(LocationName, Address, City, State, Zip) VALUES ('52nd &amp; Seventh', '156 W 52nd St', 'New York', 'NY', '10019')</v>
      </c>
      <c r="E637" s="0" t="s">
        <v>376</v>
      </c>
    </row>
    <row r="638" customFormat="false" ht="12.75" hidden="false" customHeight="false" outlineLevel="0" collapsed="false">
      <c r="A638" s="0" t="s">
        <v>377</v>
      </c>
      <c r="B638" s="0" t="str">
        <f aca="false">TRIM(A638)</f>
        <v>156 W 52nd St</v>
      </c>
    </row>
    <row r="639" customFormat="false" ht="12.75" hidden="false" customHeight="false" outlineLevel="0" collapsed="false">
      <c r="A639" s="0" t="s">
        <v>291</v>
      </c>
      <c r="B639" s="0" t="str">
        <f aca="false">TRIM(LEFT(A639,SEARCH(" ??,",A639)))</f>
        <v>New York</v>
      </c>
    </row>
    <row r="640" customFormat="false" ht="12.75" hidden="false" customHeight="false" outlineLevel="0" collapsed="false">
      <c r="A640" s="0" t="s">
        <v>4</v>
      </c>
      <c r="B640" s="0" t="str">
        <f aca="false">TRIM(MID(A639,SEARCH(" ??,",A639)+1,2))</f>
        <v>NY</v>
      </c>
    </row>
    <row r="641" customFormat="false" ht="12.75" hidden="false" customHeight="false" outlineLevel="0" collapsed="false">
      <c r="B641" s="0" t="str">
        <f aca="false">TRIM(RIGHT(A639,LEN(A639)-SEARCH(", ",A639)-1))</f>
        <v>10019</v>
      </c>
    </row>
    <row r="642" customFormat="false" ht="12.75" hidden="false" customHeight="false" outlineLevel="0" collapsed="false">
      <c r="A642" s="0" t="s">
        <v>5</v>
      </c>
    </row>
    <row r="643" customFormat="false" ht="12.75" hidden="false" customHeight="false" outlineLevel="0" collapsed="false">
      <c r="A643" s="0" t="s">
        <v>378</v>
      </c>
      <c r="B643" s="0" t="str">
        <f aca="false">TRIM(RIGHT(A643,LEN(A643)-SEARCH("?. ",A643)-2))</f>
        <v>Rockefeller Center Concourse</v>
      </c>
      <c r="C643" s="0" t="str">
        <f aca="false">"INSERT INTO dbo.Locations(LocationName, Address, City, State, Zip) VALUES ('"&amp;B643&amp;"', '"&amp;B644&amp;"', '"&amp;B645&amp;"', '"&amp;B646&amp;"', '"&amp;B647&amp;"')"</f>
        <v>INSERT INTO dbo.Locations(LocationName, Address, City, State, Zip) VALUES ('Rockefeller Center Concourse', '30 Rockefeller Plaza', 'New York', 'NY', '10111')</v>
      </c>
      <c r="E643" s="0" t="s">
        <v>379</v>
      </c>
    </row>
    <row r="644" customFormat="false" ht="12.75" hidden="false" customHeight="false" outlineLevel="0" collapsed="false">
      <c r="A644" s="0" t="s">
        <v>380</v>
      </c>
      <c r="B644" s="0" t="str">
        <f aca="false">TRIM(A644)</f>
        <v>30 Rockefeller Plaza</v>
      </c>
    </row>
    <row r="645" customFormat="false" ht="12.75" hidden="false" customHeight="false" outlineLevel="0" collapsed="false">
      <c r="A645" s="0" t="s">
        <v>381</v>
      </c>
      <c r="B645" s="0" t="str">
        <f aca="false">TRIM(LEFT(A645,SEARCH(" ??,",A645)))</f>
        <v>New York</v>
      </c>
    </row>
    <row r="646" customFormat="false" ht="12.75" hidden="false" customHeight="false" outlineLevel="0" collapsed="false">
      <c r="A646" s="0" t="s">
        <v>4</v>
      </c>
      <c r="B646" s="0" t="str">
        <f aca="false">TRIM(MID(A645,SEARCH(" ??,",A645)+1,2))</f>
        <v>NY</v>
      </c>
    </row>
    <row r="647" customFormat="false" ht="12.75" hidden="false" customHeight="false" outlineLevel="0" collapsed="false">
      <c r="B647" s="0" t="str">
        <f aca="false">TRIM(RIGHT(A645,LEN(A645)-SEARCH(", ",A645)-1))</f>
        <v>10111</v>
      </c>
    </row>
    <row r="648" customFormat="false" ht="12.75" hidden="false" customHeight="false" outlineLevel="0" collapsed="false">
      <c r="A648" s="0" t="s">
        <v>5</v>
      </c>
    </row>
    <row r="649" customFormat="false" ht="12.75" hidden="false" customHeight="false" outlineLevel="0" collapsed="false">
      <c r="A649" s="0" t="s">
        <v>382</v>
      </c>
      <c r="B649" s="0" t="str">
        <f aca="false">TRIM(RIGHT(A649,LEN(A649)-SEARCH("?. ",A649)-2))</f>
        <v>Rockefeller Center Subway</v>
      </c>
      <c r="C649" s="0" t="str">
        <f aca="false">"INSERT INTO dbo.Locations(LocationName, Address, City, State, Zip) VALUES ('"&amp;B649&amp;"', '"&amp;B650&amp;"', '"&amp;B651&amp;"', '"&amp;B652&amp;"', '"&amp;B653&amp;"')"</f>
        <v>INSERT INTO dbo.Locations(LocationName, Address, City, State, Zip) VALUES ('Rockefeller Center Subway', '30 Rockefeller Plaza', 'New York', 'NY', '10020')</v>
      </c>
      <c r="E649" s="0" t="s">
        <v>383</v>
      </c>
    </row>
    <row r="650" customFormat="false" ht="12.75" hidden="false" customHeight="false" outlineLevel="0" collapsed="false">
      <c r="A650" s="0" t="s">
        <v>380</v>
      </c>
      <c r="B650" s="0" t="str">
        <f aca="false">TRIM(A650)</f>
        <v>30 Rockefeller Plaza</v>
      </c>
    </row>
    <row r="651" customFormat="false" ht="12.75" hidden="false" customHeight="false" outlineLevel="0" collapsed="false">
      <c r="A651" s="0" t="s">
        <v>384</v>
      </c>
      <c r="B651" s="0" t="str">
        <f aca="false">TRIM(LEFT(A651,SEARCH(" ??,",A651)))</f>
        <v>New York</v>
      </c>
    </row>
    <row r="652" customFormat="false" ht="12.75" hidden="false" customHeight="false" outlineLevel="0" collapsed="false">
      <c r="A652" s="0" t="s">
        <v>4</v>
      </c>
      <c r="B652" s="0" t="str">
        <f aca="false">TRIM(MID(A651,SEARCH(" ??,",A651)+1,2))</f>
        <v>NY</v>
      </c>
    </row>
    <row r="653" customFormat="false" ht="12.75" hidden="false" customHeight="false" outlineLevel="0" collapsed="false">
      <c r="B653" s="0" t="str">
        <f aca="false">TRIM(RIGHT(A651,LEN(A651)-SEARCH(", ",A651)-1))</f>
        <v>10020</v>
      </c>
    </row>
    <row r="654" customFormat="false" ht="12.75" hidden="false" customHeight="false" outlineLevel="0" collapsed="false">
      <c r="A654" s="0" t="s">
        <v>5</v>
      </c>
    </row>
    <row r="655" customFormat="false" ht="12.75" hidden="false" customHeight="false" outlineLevel="0" collapsed="false">
      <c r="A655" s="0" t="s">
        <v>385</v>
      </c>
      <c r="B655" s="0" t="str">
        <f aca="false">TRIM(RIGHT(A655,LEN(A655)-SEARCH("?. ",A655)-2))</f>
        <v>43rd St &amp; Third Ave</v>
      </c>
      <c r="C655" s="0" t="str">
        <f aca="false">"INSERT INTO dbo.Locations(LocationName, Address, City, State, Zip) VALUES ('"&amp;B655&amp;"', '"&amp;B656&amp;"', '"&amp;B657&amp;"', '"&amp;B658&amp;"', '"&amp;B659&amp;"')"</f>
        <v>INSERT INTO dbo.Locations(LocationName, Address, City, State, Zip) VALUES ('43rd St &amp; Third Ave', '685 Third Avenue', 'New York', 'NY', '10017')</v>
      </c>
      <c r="E655" s="0" t="s">
        <v>386</v>
      </c>
    </row>
    <row r="656" customFormat="false" ht="12.75" hidden="false" customHeight="false" outlineLevel="0" collapsed="false">
      <c r="A656" s="0" t="s">
        <v>387</v>
      </c>
      <c r="B656" s="0" t="str">
        <f aca="false">TRIM(A656)</f>
        <v>685 Third Avenue</v>
      </c>
    </row>
    <row r="657" customFormat="false" ht="12.75" hidden="false" customHeight="false" outlineLevel="0" collapsed="false">
      <c r="A657" s="0" t="s">
        <v>311</v>
      </c>
      <c r="B657" s="0" t="str">
        <f aca="false">TRIM(LEFT(A657,SEARCH(" ??,",A657)))</f>
        <v>New York</v>
      </c>
    </row>
    <row r="658" customFormat="false" ht="12.75" hidden="false" customHeight="false" outlineLevel="0" collapsed="false">
      <c r="A658" s="0" t="s">
        <v>4</v>
      </c>
      <c r="B658" s="0" t="str">
        <f aca="false">TRIM(MID(A657,SEARCH(" ??,",A657)+1,2))</f>
        <v>NY</v>
      </c>
    </row>
    <row r="659" customFormat="false" ht="12.75" hidden="false" customHeight="false" outlineLevel="0" collapsed="false">
      <c r="B659" s="0" t="str">
        <f aca="false">TRIM(RIGHT(A657,LEN(A657)-SEARCH(", ",A657)-1))</f>
        <v>10017</v>
      </c>
    </row>
    <row r="660" customFormat="false" ht="12.75" hidden="false" customHeight="false" outlineLevel="0" collapsed="false">
      <c r="A660" s="0" t="s">
        <v>5</v>
      </c>
    </row>
    <row r="661" customFormat="false" ht="12.75" hidden="false" customHeight="false" outlineLevel="0" collapsed="false">
      <c r="A661" s="0" t="s">
        <v>388</v>
      </c>
      <c r="B661" s="0" t="str">
        <f aca="false">TRIM(RIGHT(A661,LEN(A661)-SEARCH("?. ",A661)-2))</f>
        <v>1675 Broadway</v>
      </c>
      <c r="C661" s="0" t="str">
        <f aca="false">"INSERT INTO dbo.Locations(LocationName, Address, City, State, Zip) VALUES ('"&amp;B661&amp;"', '"&amp;B662&amp;"', '"&amp;B663&amp;"', '"&amp;B664&amp;"', '"&amp;B665&amp;"')"</f>
        <v>INSERT INTO dbo.Locations(LocationName, Address, City, State, Zip) VALUES ('1675 Broadway', '1675 Broadway', 'Manhattan', 'NY', '10019')</v>
      </c>
      <c r="E661" s="0" t="s">
        <v>389</v>
      </c>
    </row>
    <row r="662" customFormat="false" ht="12.75" hidden="false" customHeight="false" outlineLevel="0" collapsed="false">
      <c r="A662" s="0" t="s">
        <v>390</v>
      </c>
      <c r="B662" s="0" t="str">
        <f aca="false">TRIM(A662)</f>
        <v>1675 Broadway</v>
      </c>
    </row>
    <row r="663" customFormat="false" ht="12.75" hidden="false" customHeight="false" outlineLevel="0" collapsed="false">
      <c r="A663" s="0" t="s">
        <v>344</v>
      </c>
      <c r="B663" s="0" t="str">
        <f aca="false">TRIM(LEFT(A663,SEARCH(" ??,",A663)))</f>
        <v>Manhattan</v>
      </c>
    </row>
    <row r="664" customFormat="false" ht="12.75" hidden="false" customHeight="false" outlineLevel="0" collapsed="false">
      <c r="A664" s="0" t="s">
        <v>4</v>
      </c>
      <c r="B664" s="0" t="str">
        <f aca="false">TRIM(MID(A663,SEARCH(" ??,",A663)+1,2))</f>
        <v>NY</v>
      </c>
    </row>
    <row r="665" customFormat="false" ht="12.75" hidden="false" customHeight="false" outlineLevel="0" collapsed="false">
      <c r="B665" s="0" t="str">
        <f aca="false">TRIM(RIGHT(A663,LEN(A663)-SEARCH(", ",A663)-1))</f>
        <v>10019</v>
      </c>
    </row>
    <row r="666" customFormat="false" ht="12.75" hidden="false" customHeight="false" outlineLevel="0" collapsed="false">
      <c r="A666" s="0" t="s">
        <v>5</v>
      </c>
    </row>
    <row r="667" customFormat="false" ht="12.75" hidden="false" customHeight="false" outlineLevel="0" collapsed="false">
      <c r="A667" s="0" t="s">
        <v>391</v>
      </c>
      <c r="B667" s="0" t="str">
        <f aca="false">TRIM(RIGHT(A667,LEN(A667)-SEARCH("?. ",A667)-2))</f>
        <v>575 Fifth Avenue</v>
      </c>
      <c r="C667" s="0" t="str">
        <f aca="false">"INSERT INTO dbo.Locations(LocationName, Address, City, State, Zip) VALUES ('"&amp;B667&amp;"', '"&amp;B668&amp;"', '"&amp;B669&amp;"', '"&amp;B670&amp;"', '"&amp;B671&amp;"')"</f>
        <v>INSERT INTO dbo.Locations(LocationName, Address, City, State, Zip) VALUES ('575 Fifth Avenue', '575 Fifth Avenue', 'New York', 'NY', '10036')</v>
      </c>
      <c r="E667" s="0" t="s">
        <v>392</v>
      </c>
    </row>
    <row r="668" customFormat="false" ht="12.75" hidden="false" customHeight="false" outlineLevel="0" collapsed="false">
      <c r="A668" s="0" t="s">
        <v>393</v>
      </c>
      <c r="B668" s="0" t="str">
        <f aca="false">TRIM(A668)</f>
        <v>575 Fifth Avenue</v>
      </c>
    </row>
    <row r="669" customFormat="false" ht="12.75" hidden="false" customHeight="false" outlineLevel="0" collapsed="false">
      <c r="A669" s="0" t="s">
        <v>394</v>
      </c>
      <c r="B669" s="0" t="str">
        <f aca="false">TRIM(LEFT(A669,SEARCH(" ??,",A669)))</f>
        <v>New York</v>
      </c>
    </row>
    <row r="670" customFormat="false" ht="12.75" hidden="false" customHeight="false" outlineLevel="0" collapsed="false">
      <c r="A670" s="0" t="s">
        <v>4</v>
      </c>
      <c r="B670" s="0" t="str">
        <f aca="false">TRIM(MID(A669,SEARCH(" ??,",A669)+1,2))</f>
        <v>NY</v>
      </c>
    </row>
    <row r="671" customFormat="false" ht="12.75" hidden="false" customHeight="false" outlineLevel="0" collapsed="false">
      <c r="B671" s="0" t="str">
        <f aca="false">TRIM(RIGHT(A669,LEN(A669)-SEARCH(", ",A669)-1))</f>
        <v>10036</v>
      </c>
    </row>
    <row r="672" customFormat="false" ht="12.75" hidden="false" customHeight="false" outlineLevel="0" collapsed="false">
      <c r="A672" s="0" t="s">
        <v>5</v>
      </c>
    </row>
    <row r="673" customFormat="false" ht="12.75" hidden="false" customHeight="false" outlineLevel="0" collapsed="false">
      <c r="A673" s="0" t="s">
        <v>395</v>
      </c>
      <c r="B673" s="0" t="str">
        <f aca="false">TRIM(RIGHT(A673,LEN(A673)-SEARCH("?. ",A673)-2))</f>
        <v>Englewood</v>
      </c>
      <c r="C673" s="0" t="str">
        <f aca="false">"INSERT INTO dbo.Locations(LocationName, Address, City, State, Zip) VALUES ('"&amp;B673&amp;"', '"&amp;B674&amp;"', '"&amp;B675&amp;"', '"&amp;B676&amp;"', '"&amp;B677&amp;"')"</f>
        <v>INSERT INTO dbo.Locations(LocationName, Address, City, State, Zip) VALUES ('Englewood', '17 E. Palisades Avenue', 'Englewood', 'NJ', '07631')</v>
      </c>
      <c r="E673" s="0" t="s">
        <v>396</v>
      </c>
    </row>
    <row r="674" customFormat="false" ht="12.75" hidden="false" customHeight="false" outlineLevel="0" collapsed="false">
      <c r="A674" s="0" t="s">
        <v>397</v>
      </c>
      <c r="B674" s="0" t="str">
        <f aca="false">TRIM(A674)</f>
        <v>17 E. Palisades Avenue</v>
      </c>
    </row>
    <row r="675" customFormat="false" ht="12.75" hidden="false" customHeight="false" outlineLevel="0" collapsed="false">
      <c r="A675" s="0" t="s">
        <v>398</v>
      </c>
      <c r="B675" s="0" t="str">
        <f aca="false">TRIM(LEFT(A675,SEARCH(" ??,",A675)))</f>
        <v>Englewood</v>
      </c>
    </row>
    <row r="676" customFormat="false" ht="12.75" hidden="false" customHeight="false" outlineLevel="0" collapsed="false">
      <c r="A676" s="0" t="s">
        <v>4</v>
      </c>
      <c r="B676" s="0" t="str">
        <f aca="false">TRIM(MID(A675,SEARCH(" ??,",A675)+1,2))</f>
        <v>NJ</v>
      </c>
    </row>
    <row r="677" customFormat="false" ht="12.75" hidden="false" customHeight="false" outlineLevel="0" collapsed="false">
      <c r="B677" s="0" t="str">
        <f aca="false">TRIM(RIGHT(A675,LEN(A675)-SEARCH(", ",A675)-1))</f>
        <v>07631</v>
      </c>
    </row>
    <row r="678" customFormat="false" ht="12.75" hidden="false" customHeight="false" outlineLevel="0" collapsed="false">
      <c r="A678" s="0" t="s">
        <v>5</v>
      </c>
    </row>
    <row r="679" customFormat="false" ht="12.75" hidden="false" customHeight="false" outlineLevel="0" collapsed="false">
      <c r="A679" s="0" t="s">
        <v>399</v>
      </c>
      <c r="B679" s="0" t="str">
        <f aca="false">TRIM(RIGHT(A679,LEN(A679)-SEARCH("?. ",A679)-2))</f>
        <v>Grand Central Station</v>
      </c>
      <c r="C679" s="0" t="str">
        <f aca="false">"INSERT INTO dbo.Locations(LocationName, Address, City, State, Zip) VALUES ('"&amp;B679&amp;"', '"&amp;B680&amp;"', '"&amp;B681&amp;"', '"&amp;B682&amp;"', '"&amp;B683&amp;"')"</f>
        <v>INSERT INTO dbo.Locations(LocationName, Address, City, State, Zip) VALUES ('Grand Central Station', '107 E 43rd St and Lexington Ave', 'New York', 'NY', '100175623')</v>
      </c>
      <c r="E679" s="0" t="s">
        <v>400</v>
      </c>
    </row>
    <row r="680" customFormat="false" ht="12.75" hidden="false" customHeight="false" outlineLevel="0" collapsed="false">
      <c r="A680" s="0" t="s">
        <v>401</v>
      </c>
      <c r="B680" s="0" t="str">
        <f aca="false">TRIM(A680)</f>
        <v>107 E 43rd St and Lexington Ave</v>
      </c>
    </row>
    <row r="681" customFormat="false" ht="12.75" hidden="false" customHeight="false" outlineLevel="0" collapsed="false">
      <c r="A681" s="0" t="s">
        <v>402</v>
      </c>
      <c r="B681" s="0" t="str">
        <f aca="false">TRIM(LEFT(A681,SEARCH(" ??,",A681)))</f>
        <v>New York</v>
      </c>
    </row>
    <row r="682" customFormat="false" ht="12.75" hidden="false" customHeight="false" outlineLevel="0" collapsed="false">
      <c r="A682" s="0" t="s">
        <v>4</v>
      </c>
      <c r="B682" s="0" t="str">
        <f aca="false">TRIM(MID(A681,SEARCH(" ??,",A681)+1,2))</f>
        <v>NY</v>
      </c>
    </row>
    <row r="683" customFormat="false" ht="12.75" hidden="false" customHeight="false" outlineLevel="0" collapsed="false">
      <c r="B683" s="0" t="str">
        <f aca="false">TRIM(RIGHT(A681,LEN(A681)-SEARCH(", ",A681)-1))</f>
        <v>100175623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403</v>
      </c>
      <c r="B685" s="0" t="str">
        <f aca="false">TRIM(RIGHT(A685,LEN(A685)-SEARCH("?. ",A685)-2))</f>
        <v>910 Manhattan Ave, Bklyn</v>
      </c>
      <c r="C685" s="0" t="str">
        <f aca="false">"INSERT INTO dbo.Locations(LocationName, Address, City, State, Zip) VALUES ('"&amp;B685&amp;"', '"&amp;B686&amp;"', '"&amp;B687&amp;"', '"&amp;B688&amp;"', '"&amp;B689&amp;"')"</f>
        <v>INSERT INTO dbo.Locations(LocationName, Address, City, State, Zip) VALUES ('910 Manhattan Ave, Bklyn', '910 Manhattan Avenue', 'Brooklyn', 'NY', '11222')</v>
      </c>
      <c r="E685" s="0" t="s">
        <v>404</v>
      </c>
    </row>
    <row r="686" customFormat="false" ht="12.75" hidden="false" customHeight="false" outlineLevel="0" collapsed="false">
      <c r="A686" s="0" t="s">
        <v>405</v>
      </c>
      <c r="B686" s="0" t="str">
        <f aca="false">TRIM(A686)</f>
        <v>910 Manhattan Avenue</v>
      </c>
    </row>
    <row r="687" customFormat="false" ht="12.75" hidden="false" customHeight="false" outlineLevel="0" collapsed="false">
      <c r="A687" s="0" t="s">
        <v>406</v>
      </c>
      <c r="B687" s="0" t="str">
        <f aca="false">TRIM(LEFT(A687,SEARCH(" ??,",A687)))</f>
        <v>Brooklyn</v>
      </c>
    </row>
    <row r="688" customFormat="false" ht="12.75" hidden="false" customHeight="false" outlineLevel="0" collapsed="false">
      <c r="A688" s="0" t="s">
        <v>4</v>
      </c>
      <c r="B688" s="0" t="str">
        <f aca="false">TRIM(MID(A687,SEARCH(" ??,",A687)+1,2))</f>
        <v>NY</v>
      </c>
    </row>
    <row r="689" customFormat="false" ht="12.75" hidden="false" customHeight="false" outlineLevel="0" collapsed="false">
      <c r="A689" s="0" t="s">
        <v>5</v>
      </c>
      <c r="B689" s="0" t="str">
        <f aca="false">TRIM(RIGHT(A687,LEN(A687)-SEARCH(", ",A687)-1))</f>
        <v>11222</v>
      </c>
    </row>
    <row r="690" customFormat="false" ht="12.75" hidden="false" customHeight="false" outlineLevel="0" collapsed="false">
      <c r="A690" s="0" t="s">
        <v>5</v>
      </c>
    </row>
    <row r="691" customFormat="false" ht="12.75" hidden="false" customHeight="false" outlineLevel="0" collapsed="false">
      <c r="A691" s="0" t="s">
        <v>407</v>
      </c>
      <c r="B691" s="0" t="str">
        <f aca="false">TRIM(RIGHT(A691,LEN(A691)-SEARCH("?. ",A691)-2))</f>
        <v>45th &amp; Park Avenue</v>
      </c>
      <c r="C691" s="0" t="str">
        <f aca="false">"INSERT INTO dbo.Locations(LocationName, Address, City, State, Zip) VALUES ('"&amp;B691&amp;"', '"&amp;B692&amp;"', '"&amp;B693&amp;"', '"&amp;B694&amp;"', '"&amp;B695&amp;"')"</f>
        <v>INSERT INTO dbo.Locations(LocationName, Address, City, State, Zip) VALUES ('45th &amp; Park Avenue', '230 Park Avenue', 'New York', 'NY', '10169')</v>
      </c>
      <c r="E691" s="0" t="s">
        <v>408</v>
      </c>
    </row>
    <row r="692" customFormat="false" ht="12.75" hidden="false" customHeight="false" outlineLevel="0" collapsed="false">
      <c r="A692" s="0" t="s">
        <v>409</v>
      </c>
      <c r="B692" s="0" t="str">
        <f aca="false">TRIM(A692)</f>
        <v>230 Park Avenue</v>
      </c>
    </row>
    <row r="693" customFormat="false" ht="12.75" hidden="false" customHeight="false" outlineLevel="0" collapsed="false">
      <c r="A693" s="0" t="s">
        <v>410</v>
      </c>
      <c r="B693" s="0" t="str">
        <f aca="false">TRIM(LEFT(A693,SEARCH(" ??,",A693)))</f>
        <v>New York</v>
      </c>
    </row>
    <row r="694" customFormat="false" ht="12.75" hidden="false" customHeight="false" outlineLevel="0" collapsed="false">
      <c r="A694" s="0" t="s">
        <v>4</v>
      </c>
      <c r="B694" s="0" t="str">
        <f aca="false">TRIM(MID(A693,SEARCH(" ??,",A693)+1,2))</f>
        <v>NY</v>
      </c>
    </row>
    <row r="695" customFormat="false" ht="12.75" hidden="false" customHeight="false" outlineLevel="0" collapsed="false">
      <c r="B695" s="0" t="str">
        <f aca="false">TRIM(RIGHT(A693,LEN(A693)-SEARCH(", ",A693)-1))</f>
        <v>10169</v>
      </c>
    </row>
    <row r="696" customFormat="false" ht="12.75" hidden="false" customHeight="false" outlineLevel="0" collapsed="false">
      <c r="A696" s="0" t="s">
        <v>5</v>
      </c>
    </row>
    <row r="697" customFormat="false" ht="12.75" hidden="false" customHeight="false" outlineLevel="0" collapsed="false">
      <c r="A697" s="0" t="s">
        <v>411</v>
      </c>
      <c r="B697" s="0" t="str">
        <f aca="false">TRIM(RIGHT(A697,LEN(A697)-SEARCH("?. ",A697)-2))</f>
        <v>46th &amp; 5th Ave</v>
      </c>
      <c r="C697" s="0" t="str">
        <f aca="false">"INSERT INTO dbo.Locations(LocationName, Address, City, State, Zip) VALUES ('"&amp;B697&amp;"', '"&amp;B698&amp;"', '"&amp;B699&amp;"', '"&amp;B700&amp;"', '"&amp;B701&amp;"')"</f>
        <v>INSERT INTO dbo.Locations(LocationName, Address, City, State, Zip) VALUES ('46th &amp; 5th Ave', '565 Fifth Avenue', 'New York', 'NY', '10017')</v>
      </c>
      <c r="E697" s="0" t="s">
        <v>412</v>
      </c>
    </row>
    <row r="698" customFormat="false" ht="12.75" hidden="false" customHeight="false" outlineLevel="0" collapsed="false">
      <c r="A698" s="0" t="s">
        <v>413</v>
      </c>
      <c r="B698" s="0" t="str">
        <f aca="false">TRIM(A698)</f>
        <v>565 Fifth Avenue</v>
      </c>
    </row>
    <row r="699" customFormat="false" ht="12.75" hidden="false" customHeight="false" outlineLevel="0" collapsed="false">
      <c r="A699" s="0" t="s">
        <v>311</v>
      </c>
      <c r="B699" s="0" t="str">
        <f aca="false">TRIM(LEFT(A699,SEARCH(" ??,",A699)))</f>
        <v>New York</v>
      </c>
    </row>
    <row r="700" customFormat="false" ht="12.75" hidden="false" customHeight="false" outlineLevel="0" collapsed="false">
      <c r="A700" s="0" t="s">
        <v>4</v>
      </c>
      <c r="B700" s="0" t="str">
        <f aca="false">TRIM(MID(A699,SEARCH(" ??,",A699)+1,2))</f>
        <v>NY</v>
      </c>
    </row>
    <row r="701" customFormat="false" ht="12.75" hidden="false" customHeight="false" outlineLevel="0" collapsed="false">
      <c r="B701" s="0" t="str">
        <f aca="false">TRIM(RIGHT(A699,LEN(A699)-SEARCH(", ",A699)-1))</f>
        <v>10017</v>
      </c>
    </row>
    <row r="702" customFormat="false" ht="12.75" hidden="false" customHeight="false" outlineLevel="0" collapsed="false">
      <c r="A702" s="0" t="s">
        <v>5</v>
      </c>
    </row>
    <row r="703" customFormat="false" ht="12.75" hidden="false" customHeight="false" outlineLevel="0" collapsed="false">
      <c r="A703" s="0" t="s">
        <v>414</v>
      </c>
      <c r="B703" s="0" t="str">
        <f aca="false">TRIM(RIGHT(A703,LEN(A703)-SEARCH("?. ",A703)-2))</f>
        <v>42nd &amp; Park</v>
      </c>
      <c r="C703" s="0" t="str">
        <f aca="false">"INSERT INTO dbo.Locations(LocationName, Address, City, State, Zip) VALUES ('"&amp;B703&amp;"', '"&amp;B704&amp;"', '"&amp;B705&amp;"', '"&amp;B706&amp;"', '"&amp;B707&amp;"')"</f>
        <v>INSERT INTO dbo.Locations(LocationName, Address, City, State, Zip) VALUES ('42nd &amp; Park', '125 Park Ave', 'New York', 'NY', '10017')</v>
      </c>
      <c r="E703" s="0" t="s">
        <v>415</v>
      </c>
    </row>
    <row r="704" customFormat="false" ht="12.75" hidden="false" customHeight="false" outlineLevel="0" collapsed="false">
      <c r="A704" s="0" t="s">
        <v>416</v>
      </c>
      <c r="B704" s="0" t="str">
        <f aca="false">TRIM(A704)</f>
        <v>125 Park Ave</v>
      </c>
    </row>
    <row r="705" customFormat="false" ht="12.75" hidden="false" customHeight="false" outlineLevel="0" collapsed="false">
      <c r="A705" s="0" t="s">
        <v>311</v>
      </c>
      <c r="B705" s="0" t="str">
        <f aca="false">TRIM(LEFT(A705,SEARCH(" ??,",A705)))</f>
        <v>New York</v>
      </c>
    </row>
    <row r="706" customFormat="false" ht="12.75" hidden="false" customHeight="false" outlineLevel="0" collapsed="false">
      <c r="A706" s="0" t="s">
        <v>4</v>
      </c>
      <c r="B706" s="0" t="str">
        <f aca="false">TRIM(MID(A705,SEARCH(" ??,",A705)+1,2))</f>
        <v>NY</v>
      </c>
    </row>
    <row r="707" customFormat="false" ht="12.75" hidden="false" customHeight="false" outlineLevel="0" collapsed="false">
      <c r="B707" s="0" t="str">
        <f aca="false">TRIM(RIGHT(A705,LEN(A705)-SEARCH(", ",A705)-1))</f>
        <v>10017</v>
      </c>
    </row>
    <row r="708" customFormat="false" ht="12.75" hidden="false" customHeight="false" outlineLevel="0" collapsed="false">
      <c r="A708" s="0" t="s">
        <v>5</v>
      </c>
    </row>
    <row r="709" customFormat="false" ht="12.75" hidden="false" customHeight="false" outlineLevel="0" collapsed="false">
      <c r="A709" s="0" t="s">
        <v>417</v>
      </c>
      <c r="B709" s="0" t="str">
        <f aca="false">TRIM(RIGHT(A709,LEN(A709)-SEARCH("?. ",A709)-2))</f>
        <v>1656 Broadway</v>
      </c>
      <c r="C709" s="0" t="str">
        <f aca="false">"INSERT INTO dbo.Locations(LocationName, Address, City, State, Zip) VALUES ('"&amp;B709&amp;"', '"&amp;B710&amp;"', '"&amp;B711&amp;"', '"&amp;B712&amp;"', '"&amp;B713&amp;"')"</f>
        <v>INSERT INTO dbo.Locations(LocationName, Address, City, State, Zip) VALUES ('1656 Broadway', '1656 Broadway', 'New York', 'NY', '10019')</v>
      </c>
      <c r="E709" s="0" t="s">
        <v>418</v>
      </c>
    </row>
    <row r="710" customFormat="false" ht="12.75" hidden="false" customHeight="false" outlineLevel="0" collapsed="false">
      <c r="A710" s="0" t="s">
        <v>419</v>
      </c>
      <c r="B710" s="0" t="str">
        <f aca="false">TRIM(A710)</f>
        <v>1656 Broadway</v>
      </c>
    </row>
    <row r="711" customFormat="false" ht="12.75" hidden="false" customHeight="false" outlineLevel="0" collapsed="false">
      <c r="A711" s="0" t="s">
        <v>291</v>
      </c>
      <c r="B711" s="0" t="str">
        <f aca="false">TRIM(LEFT(A711,SEARCH(" ??,",A711)))</f>
        <v>New York</v>
      </c>
    </row>
    <row r="712" customFormat="false" ht="12.75" hidden="false" customHeight="false" outlineLevel="0" collapsed="false">
      <c r="A712" s="0" t="s">
        <v>4</v>
      </c>
      <c r="B712" s="0" t="str">
        <f aca="false">TRIM(MID(A711,SEARCH(" ??,",A711)+1,2))</f>
        <v>NY</v>
      </c>
    </row>
    <row r="713" customFormat="false" ht="12.75" hidden="false" customHeight="false" outlineLevel="0" collapsed="false">
      <c r="B713" s="0" t="str">
        <f aca="false">TRIM(RIGHT(A711,LEN(A711)-SEARCH(", ",A711)-1))</f>
        <v>10019</v>
      </c>
    </row>
    <row r="714" customFormat="false" ht="12.75" hidden="false" customHeight="false" outlineLevel="0" collapsed="false">
      <c r="A714" s="0" t="s">
        <v>5</v>
      </c>
    </row>
    <row r="715" customFormat="false" ht="12.75" hidden="false" customHeight="false" outlineLevel="0" collapsed="false">
      <c r="A715" s="0" t="s">
        <v>420</v>
      </c>
      <c r="B715" s="0" t="str">
        <f aca="false">TRIM(RIGHT(A715,LEN(A715)-SEARCH("?. ",A715)-2))</f>
        <v>150 E. 42nd Street</v>
      </c>
      <c r="C715" s="0" t="str">
        <f aca="false">"INSERT INTO dbo.Locations(LocationName, Address, City, State, Zip) VALUES ('"&amp;B715&amp;"', '"&amp;B716&amp;"', '"&amp;B717&amp;"', '"&amp;B718&amp;"', '"&amp;B719&amp;"')"</f>
        <v>INSERT INTO dbo.Locations(LocationName, Address, City, State, Zip) VALUES ('150 E. 42nd Street', '150 E. 42nd Street', 'New York', 'NY', '10017')</v>
      </c>
      <c r="E715" s="0" t="s">
        <v>421</v>
      </c>
    </row>
    <row r="716" customFormat="false" ht="12.75" hidden="false" customHeight="false" outlineLevel="0" collapsed="false">
      <c r="A716" s="0" t="s">
        <v>422</v>
      </c>
      <c r="B716" s="0" t="str">
        <f aca="false">TRIM(A716)</f>
        <v>150 E. 42nd Street</v>
      </c>
    </row>
    <row r="717" customFormat="false" ht="12.75" hidden="false" customHeight="false" outlineLevel="0" collapsed="false">
      <c r="A717" s="0" t="s">
        <v>311</v>
      </c>
      <c r="B717" s="0" t="str">
        <f aca="false">TRIM(LEFT(A717,SEARCH(" ??,",A717)))</f>
        <v>New York</v>
      </c>
    </row>
    <row r="718" customFormat="false" ht="12.75" hidden="false" customHeight="false" outlineLevel="0" collapsed="false">
      <c r="A718" s="0" t="s">
        <v>4</v>
      </c>
      <c r="B718" s="0" t="str">
        <f aca="false">TRIM(MID(A717,SEARCH(" ??,",A717)+1,2))</f>
        <v>NY</v>
      </c>
    </row>
    <row r="719" customFormat="false" ht="12.75" hidden="false" customHeight="false" outlineLevel="0" collapsed="false">
      <c r="A719" s="0" t="s">
        <v>5</v>
      </c>
      <c r="B719" s="0" t="str">
        <f aca="false">TRIM(RIGHT(A717,LEN(A717)-SEARCH(", ",A717)-1))</f>
        <v>10017</v>
      </c>
    </row>
    <row r="721" customFormat="false" ht="12.75" hidden="false" customHeight="false" outlineLevel="0" collapsed="false">
      <c r="A721" s="0" t="s">
        <v>423</v>
      </c>
      <c r="B721" s="0" t="str">
        <f aca="false">TRIM(RIGHT(A721,LEN(A721)-SEARCH("?. ",A721)-2))</f>
        <v>41st &amp; 3rd</v>
      </c>
      <c r="C721" s="0" t="str">
        <f aca="false">"INSERT INTO dbo.Locations(LocationName, Address, City, State, Zip) VALUES ('"&amp;B721&amp;"', '"&amp;B722&amp;"', '"&amp;B723&amp;"', '"&amp;B724&amp;"', '"&amp;B725&amp;"')"</f>
        <v>INSERT INTO dbo.Locations(LocationName, Address, City, State, Zip) VALUES ('41st &amp; 3rd', '639 3rd Avenue', 'New York', 'NY', '10017')</v>
      </c>
      <c r="E721" s="0" t="s">
        <v>424</v>
      </c>
    </row>
    <row r="722" customFormat="false" ht="12.75" hidden="false" customHeight="false" outlineLevel="0" collapsed="false">
      <c r="A722" s="0" t="s">
        <v>425</v>
      </c>
      <c r="B722" s="0" t="str">
        <f aca="false">TRIM(A722)</f>
        <v>639 3rd Avenue</v>
      </c>
    </row>
    <row r="723" customFormat="false" ht="12.75" hidden="false" customHeight="false" outlineLevel="0" collapsed="false">
      <c r="A723" s="0" t="s">
        <v>311</v>
      </c>
      <c r="B723" s="0" t="str">
        <f aca="false">TRIM(LEFT(A723,SEARCH(" ??,",A723)))</f>
        <v>New York</v>
      </c>
    </row>
    <row r="724" customFormat="false" ht="12.75" hidden="false" customHeight="false" outlineLevel="0" collapsed="false">
      <c r="A724" s="0" t="s">
        <v>4</v>
      </c>
      <c r="B724" s="0" t="str">
        <f aca="false">TRIM(MID(A723,SEARCH(" ??,",A723)+1,2))</f>
        <v>NY</v>
      </c>
    </row>
    <row r="725" customFormat="false" ht="12.75" hidden="false" customHeight="false" outlineLevel="0" collapsed="false">
      <c r="B725" s="0" t="str">
        <f aca="false">TRIM(RIGHT(A723,LEN(A723)-SEARCH(", ",A723)-1))</f>
        <v>10017</v>
      </c>
    </row>
    <row r="726" customFormat="false" ht="12.75" hidden="false" customHeight="false" outlineLevel="0" collapsed="false">
      <c r="A726" s="0" t="s">
        <v>5</v>
      </c>
    </row>
    <row r="727" customFormat="false" ht="12.75" hidden="false" customHeight="false" outlineLevel="0" collapsed="false">
      <c r="A727" s="0" t="s">
        <v>426</v>
      </c>
      <c r="B727" s="0" t="str">
        <f aca="false">TRIM(RIGHT(A727,LEN(A727)-SEARCH("?. ",A727)-2))</f>
        <v>52nd Street and 8th Ave</v>
      </c>
      <c r="C727" s="0" t="str">
        <f aca="false">"INSERT INTO dbo.Locations(LocationName, Address, City, State, Zip) VALUES ('"&amp;B727&amp;"', '"&amp;B728&amp;"', '"&amp;B729&amp;"', '"&amp;B730&amp;"', '"&amp;B731&amp;"')"</f>
        <v>INSERT INTO dbo.Locations(LocationName, Address, City, State, Zip) VALUES ('52nd Street and 8th Ave', '871 8th Avenue', 'New York', 'NY', '10019')</v>
      </c>
      <c r="E727" s="0" t="s">
        <v>427</v>
      </c>
    </row>
    <row r="728" customFormat="false" ht="12.75" hidden="false" customHeight="false" outlineLevel="0" collapsed="false">
      <c r="A728" s="0" t="s">
        <v>428</v>
      </c>
      <c r="B728" s="0" t="str">
        <f aca="false">TRIM(A728)</f>
        <v>871 8th Avenue</v>
      </c>
    </row>
    <row r="729" customFormat="false" ht="12.75" hidden="false" customHeight="false" outlineLevel="0" collapsed="false">
      <c r="A729" s="0" t="s">
        <v>291</v>
      </c>
      <c r="B729" s="0" t="str">
        <f aca="false">TRIM(LEFT(A729,SEARCH(" ??,",A729)))</f>
        <v>New York</v>
      </c>
    </row>
    <row r="730" customFormat="false" ht="12.75" hidden="false" customHeight="false" outlineLevel="0" collapsed="false">
      <c r="A730" s="0" t="s">
        <v>4</v>
      </c>
      <c r="B730" s="0" t="str">
        <f aca="false">TRIM(MID(A729,SEARCH(" ??,",A729)+1,2))</f>
        <v>NY</v>
      </c>
    </row>
    <row r="731" customFormat="false" ht="12.75" hidden="false" customHeight="false" outlineLevel="0" collapsed="false">
      <c r="B731" s="0" t="str">
        <f aca="false">TRIM(RIGHT(A729,LEN(A729)-SEARCH(", ",A729)-1))</f>
        <v>10019</v>
      </c>
    </row>
    <row r="732" customFormat="false" ht="12.75" hidden="false" customHeight="false" outlineLevel="0" collapsed="false">
      <c r="A732" s="0" t="s">
        <v>5</v>
      </c>
    </row>
    <row r="733" customFormat="false" ht="12.75" hidden="false" customHeight="false" outlineLevel="0" collapsed="false">
      <c r="A733" s="0" t="s">
        <v>429</v>
      </c>
      <c r="B733" s="0" t="str">
        <f aca="false">TRIM(RIGHT(A733,LEN(A733)-SEARCH("?. ",A733)-2))</f>
        <v>545 Fifth Ave.</v>
      </c>
      <c r="C733" s="0" t="str">
        <f aca="false">"INSERT INTO dbo.Locations(LocationName, Address, City, State, Zip) VALUES ('"&amp;B733&amp;"', '"&amp;B734&amp;"', '"&amp;B735&amp;"', '"&amp;B736&amp;"', '"&amp;B737&amp;"')"</f>
        <v>INSERT INTO dbo.Locations(LocationName, Address, City, State, Zip) VALUES ('545 Fifth Ave.', '545 Fifth Ave.', 'New York', 'NY', '10017')</v>
      </c>
      <c r="E733" s="0" t="s">
        <v>430</v>
      </c>
    </row>
    <row r="734" customFormat="false" ht="12.75" hidden="false" customHeight="false" outlineLevel="0" collapsed="false">
      <c r="A734" s="0" t="s">
        <v>431</v>
      </c>
      <c r="B734" s="0" t="str">
        <f aca="false">TRIM(A734)</f>
        <v>545 Fifth Ave.</v>
      </c>
    </row>
    <row r="735" customFormat="false" ht="12.75" hidden="false" customHeight="false" outlineLevel="0" collapsed="false">
      <c r="A735" s="0" t="s">
        <v>311</v>
      </c>
      <c r="B735" s="0" t="str">
        <f aca="false">TRIM(LEFT(A735,SEARCH(" ??,",A735)))</f>
        <v>New York</v>
      </c>
    </row>
    <row r="736" customFormat="false" ht="12.75" hidden="false" customHeight="false" outlineLevel="0" collapsed="false">
      <c r="A736" s="0" t="s">
        <v>4</v>
      </c>
      <c r="B736" s="0" t="str">
        <f aca="false">TRIM(MID(A735,SEARCH(" ??,",A735)+1,2))</f>
        <v>NY</v>
      </c>
    </row>
    <row r="737" customFormat="false" ht="12.75" hidden="false" customHeight="false" outlineLevel="0" collapsed="false">
      <c r="B737" s="0" t="str">
        <f aca="false">TRIM(RIGHT(A735,LEN(A735)-SEARCH(", ",A735)-1))</f>
        <v>10017</v>
      </c>
    </row>
    <row r="738" customFormat="false" ht="12.75" hidden="false" customHeight="false" outlineLevel="0" collapsed="false">
      <c r="A738" s="0" t="s">
        <v>5</v>
      </c>
    </row>
    <row r="739" customFormat="false" ht="12.75" hidden="false" customHeight="false" outlineLevel="0" collapsed="false">
      <c r="A739" s="0" t="s">
        <v>432</v>
      </c>
      <c r="B739" s="0" t="str">
        <f aca="false">TRIM(RIGHT(A739,LEN(A739)-SEARCH("?. ",A739)-2))</f>
        <v>49th &amp; 7th</v>
      </c>
      <c r="C739" s="0" t="str">
        <f aca="false">"INSERT INTO dbo.Locations(LocationName, Address, City, State, Zip) VALUES ('"&amp;B739&amp;"', '"&amp;B740&amp;"', '"&amp;B741&amp;"', '"&amp;B742&amp;"', '"&amp;B743&amp;"')"</f>
        <v>INSERT INTO dbo.Locations(LocationName, Address, City, State, Zip) VALUES ('49th &amp; 7th', '750 Seventh Avenue', 'New York', 'NY', '10019')</v>
      </c>
      <c r="E739" s="0" t="s">
        <v>433</v>
      </c>
    </row>
    <row r="740" customFormat="false" ht="12.75" hidden="false" customHeight="false" outlineLevel="0" collapsed="false">
      <c r="A740" s="0" t="s">
        <v>434</v>
      </c>
      <c r="B740" s="0" t="str">
        <f aca="false">TRIM(A740)</f>
        <v>750 Seventh Avenue</v>
      </c>
    </row>
    <row r="741" customFormat="false" ht="12.75" hidden="false" customHeight="false" outlineLevel="0" collapsed="false">
      <c r="A741" s="0" t="s">
        <v>291</v>
      </c>
      <c r="B741" s="0" t="str">
        <f aca="false">TRIM(LEFT(A741,SEARCH(" ??,",A741)))</f>
        <v>New York</v>
      </c>
    </row>
    <row r="742" customFormat="false" ht="12.75" hidden="false" customHeight="false" outlineLevel="0" collapsed="false">
      <c r="A742" s="0" t="s">
        <v>4</v>
      </c>
      <c r="B742" s="0" t="str">
        <f aca="false">TRIM(MID(A741,SEARCH(" ??,",A741)+1,2))</f>
        <v>NY</v>
      </c>
    </row>
    <row r="743" customFormat="false" ht="12.75" hidden="false" customHeight="false" outlineLevel="0" collapsed="false">
      <c r="B743" s="0" t="str">
        <f aca="false">TRIM(RIGHT(A741,LEN(A741)-SEARCH(", ",A741)-1))</f>
        <v>10019</v>
      </c>
    </row>
    <row r="744" customFormat="false" ht="12.75" hidden="false" customHeight="false" outlineLevel="0" collapsed="false">
      <c r="A744" s="0" t="s">
        <v>5</v>
      </c>
    </row>
    <row r="745" customFormat="false" ht="12.75" hidden="false" customHeight="false" outlineLevel="0" collapsed="false">
      <c r="A745" s="0" t="s">
        <v>435</v>
      </c>
      <c r="B745" s="0" t="str">
        <f aca="false">TRIM(RIGHT(A745,LEN(A745)-SEARCH("?. ",A745)-2))</f>
        <v>335 Madison Ave.</v>
      </c>
      <c r="C745" s="0" t="str">
        <f aca="false">"INSERT INTO dbo.Locations(LocationName, Address, City, State, Zip) VALUES ('"&amp;B745&amp;"', '"&amp;B746&amp;"', '"&amp;B747&amp;"', '"&amp;B748&amp;"', '"&amp;B749&amp;"')"</f>
        <v>INSERT INTO dbo.Locations(LocationName, Address, City, State, Zip) VALUES ('335 Madison Ave.', '335 Madison Avenue', 'New York', 'NY', '10017')</v>
      </c>
      <c r="E745" s="0" t="s">
        <v>436</v>
      </c>
    </row>
    <row r="746" customFormat="false" ht="12.75" hidden="false" customHeight="false" outlineLevel="0" collapsed="false">
      <c r="A746" s="0" t="s">
        <v>437</v>
      </c>
      <c r="B746" s="0" t="str">
        <f aca="false">TRIM(A746)</f>
        <v>335 Madison Avenue</v>
      </c>
    </row>
    <row r="747" customFormat="false" ht="12.75" hidden="false" customHeight="false" outlineLevel="0" collapsed="false">
      <c r="A747" s="0" t="s">
        <v>311</v>
      </c>
      <c r="B747" s="0" t="str">
        <f aca="false">TRIM(LEFT(A747,SEARCH(" ??,",A747)))</f>
        <v>New York</v>
      </c>
    </row>
    <row r="748" customFormat="false" ht="12.75" hidden="false" customHeight="false" outlineLevel="0" collapsed="false">
      <c r="A748" s="0" t="s">
        <v>4</v>
      </c>
      <c r="B748" s="0" t="str">
        <f aca="false">TRIM(MID(A747,SEARCH(" ??,",A747)+1,2))</f>
        <v>NY</v>
      </c>
    </row>
    <row r="749" customFormat="false" ht="12.75" hidden="false" customHeight="false" outlineLevel="0" collapsed="false">
      <c r="B749" s="0" t="str">
        <f aca="false">TRIM(RIGHT(A747,LEN(A747)-SEARCH(", ",A747)-1))</f>
        <v>10017</v>
      </c>
    </row>
    <row r="750" customFormat="false" ht="12.75" hidden="false" customHeight="false" outlineLevel="0" collapsed="false">
      <c r="A750" s="0" t="s">
        <v>5</v>
      </c>
    </row>
    <row r="751" customFormat="false" ht="12.75" hidden="false" customHeight="false" outlineLevel="0" collapsed="false">
      <c r="A751" s="0" t="s">
        <v>438</v>
      </c>
      <c r="B751" s="0" t="str">
        <f aca="false">TRIM(RIGHT(A751,LEN(A751)-SEARCH("?. ",A751)-2))</f>
        <v>330 Madison</v>
      </c>
      <c r="C751" s="0" t="str">
        <f aca="false">"INSERT INTO dbo.Locations(LocationName, Address, City, State, Zip) VALUES ('"&amp;B751&amp;"', '"&amp;B752&amp;"', '"&amp;B753&amp;"', '"&amp;B754&amp;"', '"&amp;B755&amp;"')"</f>
        <v>INSERT INTO dbo.Locations(LocationName, Address, City, State, Zip) VALUES ('330 Madison', '330 Madison Ave', 'New York', 'NY', '10017')</v>
      </c>
      <c r="E751" s="0" t="s">
        <v>439</v>
      </c>
    </row>
    <row r="752" customFormat="false" ht="12.75" hidden="false" customHeight="false" outlineLevel="0" collapsed="false">
      <c r="A752" s="0" t="s">
        <v>440</v>
      </c>
      <c r="B752" s="0" t="str">
        <f aca="false">TRIM(A752)</f>
        <v>330 Madison Ave</v>
      </c>
    </row>
    <row r="753" customFormat="false" ht="12.75" hidden="false" customHeight="false" outlineLevel="0" collapsed="false">
      <c r="A753" s="0" t="s">
        <v>311</v>
      </c>
      <c r="B753" s="0" t="str">
        <f aca="false">TRIM(LEFT(A753,SEARCH(" ??,",A753)))</f>
        <v>New York</v>
      </c>
    </row>
    <row r="754" customFormat="false" ht="12.75" hidden="false" customHeight="false" outlineLevel="0" collapsed="false">
      <c r="A754" s="0" t="s">
        <v>4</v>
      </c>
      <c r="B754" s="0" t="str">
        <f aca="false">TRIM(MID(A753,SEARCH(" ??,",A753)+1,2))</f>
        <v>NY</v>
      </c>
    </row>
    <row r="755" customFormat="false" ht="12.75" hidden="false" customHeight="false" outlineLevel="0" collapsed="false">
      <c r="B755" s="0" t="str">
        <f aca="false">TRIM(RIGHT(A753,LEN(A753)-SEARCH(", ",A753)-1))</f>
        <v>10017</v>
      </c>
    </row>
    <row r="756" customFormat="false" ht="12.75" hidden="false" customHeight="false" outlineLevel="0" collapsed="false">
      <c r="A756" s="0" t="s">
        <v>5</v>
      </c>
    </row>
    <row r="757" customFormat="false" ht="12.75" hidden="false" customHeight="false" outlineLevel="0" collapsed="false">
      <c r="A757" s="0" t="s">
        <v>441</v>
      </c>
      <c r="B757" s="0" t="str">
        <f aca="false">TRIM(RIGHT(A757,LEN(A757)-SEARCH("?. ",A757)-2))</f>
        <v>East 34th and Park</v>
      </c>
      <c r="C757" s="0" t="str">
        <f aca="false">"INSERT INTO dbo.Locations(LocationName, Address, City, State, Zip) VALUES ('"&amp;B757&amp;"', '"&amp;B758&amp;"', '"&amp;B759&amp;"', '"&amp;B760&amp;"', '"&amp;B761&amp;"')"</f>
        <v>INSERT INTO dbo.Locations(LocationName, Address, City, State, Zip) VALUES ('East 34th and Park', '3 Park Avenue', 'New York', 'NY', '10017')</v>
      </c>
      <c r="E757" s="0" t="s">
        <v>442</v>
      </c>
    </row>
    <row r="758" customFormat="false" ht="12.75" hidden="false" customHeight="false" outlineLevel="0" collapsed="false">
      <c r="A758" s="0" t="s">
        <v>443</v>
      </c>
      <c r="B758" s="0" t="str">
        <f aca="false">TRIM(A758)</f>
        <v>3 Park Avenue</v>
      </c>
    </row>
    <row r="759" customFormat="false" ht="12.75" hidden="false" customHeight="false" outlineLevel="0" collapsed="false">
      <c r="A759" s="0" t="s">
        <v>311</v>
      </c>
      <c r="B759" s="0" t="str">
        <f aca="false">TRIM(LEFT(A759,SEARCH(" ??,",A759)))</f>
        <v>New York</v>
      </c>
    </row>
    <row r="760" customFormat="false" ht="12.75" hidden="false" customHeight="false" outlineLevel="0" collapsed="false">
      <c r="A760" s="0" t="s">
        <v>4</v>
      </c>
      <c r="B760" s="0" t="str">
        <f aca="false">TRIM(MID(A759,SEARCH(" ??,",A759)+1,2))</f>
        <v>NY</v>
      </c>
    </row>
    <row r="761" customFormat="false" ht="12.75" hidden="false" customHeight="false" outlineLevel="0" collapsed="false">
      <c r="B761" s="0" t="str">
        <f aca="false">TRIM(RIGHT(A759,LEN(A759)-SEARCH(", ",A759)-1))</f>
        <v>10017</v>
      </c>
    </row>
    <row r="762" customFormat="false" ht="12.75" hidden="false" customHeight="false" outlineLevel="0" collapsed="false">
      <c r="A762" s="0" t="s">
        <v>5</v>
      </c>
    </row>
    <row r="763" customFormat="false" ht="12.75" hidden="false" customHeight="false" outlineLevel="0" collapsed="false">
      <c r="A763" s="0" t="s">
        <v>444</v>
      </c>
      <c r="B763" s="0" t="str">
        <f aca="false">TRIM(RIGHT(A763,LEN(A763)-SEARCH("?. ",A763)-2))</f>
        <v>1185 6th</v>
      </c>
      <c r="C763" s="0" t="str">
        <f aca="false">"INSERT INTO dbo.Locations(LocationName, Address, City, State, Zip) VALUES ('"&amp;B763&amp;"', '"&amp;B764&amp;"', '"&amp;B765&amp;"', '"&amp;B766&amp;"', '"&amp;B767&amp;"')"</f>
        <v>INSERT INTO dbo.Locations(LocationName, Address, City, State, Zip) VALUES ('1185 6th', '1185 Sixth Avenue', 'New York', 'NY', '10036')</v>
      </c>
      <c r="E763" s="0" t="s">
        <v>445</v>
      </c>
    </row>
    <row r="764" customFormat="false" ht="12.75" hidden="false" customHeight="false" outlineLevel="0" collapsed="false">
      <c r="A764" s="0" t="s">
        <v>446</v>
      </c>
      <c r="B764" s="0" t="str">
        <f aca="false">TRIM(A764)</f>
        <v>1185 Sixth Avenue</v>
      </c>
    </row>
    <row r="765" customFormat="false" ht="12.75" hidden="false" customHeight="false" outlineLevel="0" collapsed="false">
      <c r="A765" s="0" t="s">
        <v>394</v>
      </c>
      <c r="B765" s="0" t="str">
        <f aca="false">TRIM(LEFT(A765,SEARCH(" ??,",A765)))</f>
        <v>New York</v>
      </c>
    </row>
    <row r="766" customFormat="false" ht="12.75" hidden="false" customHeight="false" outlineLevel="0" collapsed="false">
      <c r="A766" s="0" t="s">
        <v>4</v>
      </c>
      <c r="B766" s="0" t="str">
        <f aca="false">TRIM(MID(A765,SEARCH(" ??,",A765)+1,2))</f>
        <v>NY</v>
      </c>
    </row>
    <row r="767" customFormat="false" ht="12.75" hidden="false" customHeight="false" outlineLevel="0" collapsed="false">
      <c r="B767" s="0" t="str">
        <f aca="false">TRIM(RIGHT(A765,LEN(A765)-SEARCH(", ",A765)-1))</f>
        <v>10036</v>
      </c>
    </row>
    <row r="768" customFormat="false" ht="12.75" hidden="false" customHeight="false" outlineLevel="0" collapsed="false">
      <c r="A768" s="0" t="s">
        <v>5</v>
      </c>
    </row>
    <row r="769" customFormat="false" ht="12.75" hidden="false" customHeight="false" outlineLevel="0" collapsed="false">
      <c r="A769" s="0" t="s">
        <v>447</v>
      </c>
      <c r="B769" s="0" t="str">
        <f aca="false">TRIM(RIGHT(A769,LEN(A769)-SEARCH("?. ",A769)-2))</f>
        <v>40th &amp; Lexington (360 Lex)</v>
      </c>
      <c r="C769" s="0" t="str">
        <f aca="false">"INSERT INTO dbo.Locations(LocationName, Address, City, State, Zip) VALUES ('"&amp;B769&amp;"', '"&amp;B770&amp;"', '"&amp;B771&amp;"', '"&amp;B772&amp;"', '"&amp;B773&amp;"')"</f>
        <v>INSERT INTO dbo.Locations(LocationName, Address, City, State, Zip) VALUES ('40th &amp; Lexington (360 Lex)', '360 Lexington Avenue', 'New York', 'NY', '100176502')</v>
      </c>
      <c r="E769" s="0" t="s">
        <v>448</v>
      </c>
    </row>
    <row r="770" customFormat="false" ht="12.75" hidden="false" customHeight="false" outlineLevel="0" collapsed="false">
      <c r="A770" s="0" t="s">
        <v>449</v>
      </c>
      <c r="B770" s="0" t="str">
        <f aca="false">TRIM(A770)</f>
        <v>360 Lexington Avenue</v>
      </c>
    </row>
    <row r="771" customFormat="false" ht="12.75" hidden="false" customHeight="false" outlineLevel="0" collapsed="false">
      <c r="A771" s="0" t="s">
        <v>450</v>
      </c>
      <c r="B771" s="0" t="str">
        <f aca="false">TRIM(LEFT(A771,SEARCH(" ??,",A771)))</f>
        <v>New York</v>
      </c>
    </row>
    <row r="772" customFormat="false" ht="12.75" hidden="false" customHeight="false" outlineLevel="0" collapsed="false">
      <c r="A772" s="0" t="s">
        <v>4</v>
      </c>
      <c r="B772" s="0" t="str">
        <f aca="false">TRIM(MID(A771,SEARCH(" ??,",A771)+1,2))</f>
        <v>NY</v>
      </c>
    </row>
    <row r="773" customFormat="false" ht="12.75" hidden="false" customHeight="false" outlineLevel="0" collapsed="false">
      <c r="B773" s="0" t="str">
        <f aca="false">TRIM(RIGHT(A771,LEN(A771)-SEARCH(", ",A771)-1))</f>
        <v>100176502</v>
      </c>
    </row>
    <row r="774" customFormat="false" ht="12.75" hidden="false" customHeight="false" outlineLevel="0" collapsed="false">
      <c r="A774" s="0" t="s">
        <v>5</v>
      </c>
    </row>
    <row r="775" customFormat="false" ht="12.75" hidden="false" customHeight="false" outlineLevel="0" collapsed="false">
      <c r="A775" s="0" t="s">
        <v>451</v>
      </c>
      <c r="B775" s="0" t="str">
        <f aca="false">TRIM(RIGHT(A775,LEN(A775)-SEARCH("?. ",A775)-2))</f>
        <v>West 43rd and Broadway</v>
      </c>
      <c r="C775" s="0" t="str">
        <f aca="false">"INSERT INTO dbo.Locations(LocationName, Address, City, State, Zip) VALUES ('"&amp;B775&amp;"', '"&amp;B776&amp;"', '"&amp;B777&amp;"', '"&amp;B778&amp;"', '"&amp;B779&amp;"')"</f>
        <v>INSERT INTO dbo.Locations(LocationName, Address, City, State, Zip) VALUES ('West 43rd and Broadway', '1500 Broadway', 'New York', 'NY', '10019')</v>
      </c>
      <c r="E775" s="0" t="s">
        <v>452</v>
      </c>
    </row>
    <row r="776" customFormat="false" ht="12.75" hidden="false" customHeight="false" outlineLevel="0" collapsed="false">
      <c r="A776" s="0" t="s">
        <v>453</v>
      </c>
      <c r="B776" s="0" t="str">
        <f aca="false">TRIM(A776)</f>
        <v>1500 Broadway</v>
      </c>
    </row>
    <row r="777" customFormat="false" ht="12.75" hidden="false" customHeight="false" outlineLevel="0" collapsed="false">
      <c r="A777" s="0" t="s">
        <v>291</v>
      </c>
      <c r="B777" s="0" t="str">
        <f aca="false">TRIM(LEFT(A777,SEARCH(" ??,",A777)))</f>
        <v>New York</v>
      </c>
    </row>
    <row r="778" customFormat="false" ht="12.75" hidden="false" customHeight="false" outlineLevel="0" collapsed="false">
      <c r="A778" s="0" t="s">
        <v>4</v>
      </c>
      <c r="B778" s="0" t="str">
        <f aca="false">TRIM(MID(A777,SEARCH(" ??,",A777)+1,2))</f>
        <v>NY</v>
      </c>
    </row>
    <row r="779" customFormat="false" ht="12.75" hidden="false" customHeight="false" outlineLevel="0" collapsed="false">
      <c r="B779" s="0" t="str">
        <f aca="false">TRIM(RIGHT(A777,LEN(A777)-SEARCH(", ",A777)-1))</f>
        <v>10019</v>
      </c>
    </row>
    <row r="780" customFormat="false" ht="12.75" hidden="false" customHeight="false" outlineLevel="0" collapsed="false">
      <c r="A780" s="0" t="s">
        <v>5</v>
      </c>
    </row>
    <row r="781" customFormat="false" ht="12.75" hidden="false" customHeight="false" outlineLevel="0" collapsed="false">
      <c r="A781" s="0" t="s">
        <v>454</v>
      </c>
      <c r="B781" s="0" t="str">
        <f aca="false">TRIM(RIGHT(A781,LEN(A781)-SEARCH("?. ",A781)-2))</f>
        <v>1600 Broadway</v>
      </c>
      <c r="C781" s="0" t="str">
        <f aca="false">"INSERT INTO dbo.Locations(LocationName, Address, City, State, Zip) VALUES ('"&amp;B781&amp;"', '"&amp;B782&amp;"', '"&amp;B783&amp;"', '"&amp;B784&amp;"', '"&amp;B785&amp;"')"</f>
        <v>INSERT INTO dbo.Locations(LocationName, Address, City, State, Zip) VALUES ('1600 Broadway', '1602 Broadway', 'New York', 'NY', '10019')</v>
      </c>
      <c r="E781" s="0" t="s">
        <v>455</v>
      </c>
    </row>
    <row r="782" customFormat="false" ht="12.75" hidden="false" customHeight="false" outlineLevel="0" collapsed="false">
      <c r="A782" s="0" t="s">
        <v>456</v>
      </c>
      <c r="B782" s="0" t="str">
        <f aca="false">TRIM(A782)</f>
        <v>1602 Broadway</v>
      </c>
    </row>
    <row r="783" customFormat="false" ht="12.75" hidden="false" customHeight="false" outlineLevel="0" collapsed="false">
      <c r="A783" s="0" t="s">
        <v>291</v>
      </c>
      <c r="B783" s="0" t="str">
        <f aca="false">TRIM(LEFT(A783,SEARCH(" ??,",A783)))</f>
        <v>New York</v>
      </c>
    </row>
    <row r="784" customFormat="false" ht="12.75" hidden="false" customHeight="false" outlineLevel="0" collapsed="false">
      <c r="A784" s="0" t="s">
        <v>4</v>
      </c>
      <c r="B784" s="0" t="str">
        <f aca="false">TRIM(MID(A783,SEARCH(" ??,",A783)+1,2))</f>
        <v>NY</v>
      </c>
    </row>
    <row r="785" customFormat="false" ht="12.75" hidden="false" customHeight="false" outlineLevel="0" collapsed="false">
      <c r="B785" s="0" t="str">
        <f aca="false">TRIM(RIGHT(A783,LEN(A783)-SEARCH(", ",A783)-1))</f>
        <v>10019</v>
      </c>
    </row>
    <row r="786" customFormat="false" ht="12.75" hidden="false" customHeight="false" outlineLevel="0" collapsed="false">
      <c r="A786" s="0" t="s">
        <v>5</v>
      </c>
    </row>
    <row r="787" customFormat="false" ht="12.75" hidden="false" customHeight="false" outlineLevel="0" collapsed="false">
      <c r="A787" s="0" t="s">
        <v>457</v>
      </c>
      <c r="B787" s="0" t="str">
        <f aca="false">TRIM(RIGHT(A787,LEN(A787)-SEARCH("?. ",A787)-2))</f>
        <v>45th St. &amp; Sixth Ave.</v>
      </c>
      <c r="C787" s="0" t="str">
        <f aca="false">"INSERT INTO dbo.Locations(LocationName, Address, City, State, Zip) VALUES ('"&amp;B787&amp;"', '"&amp;B788&amp;"', '"&amp;B789&amp;"', '"&amp;B790&amp;"', '"&amp;B791&amp;"')"</f>
        <v>INSERT INTO dbo.Locations(LocationName, Address, City, State, Zip) VALUES ('45th St. &amp; Sixth Ave.', '1166 Avenue of the Americas', 'New York', 'NY', '100366712')</v>
      </c>
      <c r="E787" s="0" t="s">
        <v>458</v>
      </c>
    </row>
    <row r="788" customFormat="false" ht="12.75" hidden="false" customHeight="false" outlineLevel="0" collapsed="false">
      <c r="A788" s="0" t="s">
        <v>459</v>
      </c>
      <c r="B788" s="0" t="str">
        <f aca="false">TRIM(A788)</f>
        <v>1166 Avenue of the Americas</v>
      </c>
    </row>
    <row r="789" customFormat="false" ht="12.75" hidden="false" customHeight="false" outlineLevel="0" collapsed="false">
      <c r="A789" s="0" t="s">
        <v>460</v>
      </c>
      <c r="B789" s="0" t="str">
        <f aca="false">TRIM(LEFT(A789,SEARCH(" ??,",A789)))</f>
        <v>New York</v>
      </c>
    </row>
    <row r="790" customFormat="false" ht="12.75" hidden="false" customHeight="false" outlineLevel="0" collapsed="false">
      <c r="A790" s="0" t="s">
        <v>4</v>
      </c>
      <c r="B790" s="0" t="str">
        <f aca="false">TRIM(MID(A789,SEARCH(" ??,",A789)+1,2))</f>
        <v>NY</v>
      </c>
    </row>
    <row r="791" customFormat="false" ht="12.75" hidden="false" customHeight="false" outlineLevel="0" collapsed="false">
      <c r="B791" s="0" t="str">
        <f aca="false">TRIM(RIGHT(A789,LEN(A789)-SEARCH(", ",A789)-1))</f>
        <v>100366712</v>
      </c>
    </row>
    <row r="792" customFormat="false" ht="12.75" hidden="false" customHeight="false" outlineLevel="0" collapsed="false">
      <c r="A792" s="0" t="s">
        <v>5</v>
      </c>
    </row>
    <row r="793" customFormat="false" ht="12.75" hidden="false" customHeight="false" outlineLevel="0" collapsed="false">
      <c r="A793" s="0" t="s">
        <v>461</v>
      </c>
      <c r="B793" s="0" t="str">
        <f aca="false">TRIM(RIGHT(A793,LEN(A793)-SEARCH("?. ",A793)-2))</f>
        <v>1585 Broadway (47th)</v>
      </c>
      <c r="C793" s="0" t="str">
        <f aca="false">"INSERT INTO dbo.Locations(LocationName, Address, City, State, Zip) VALUES ('"&amp;B793&amp;"', '"&amp;B794&amp;"', '"&amp;B795&amp;"', '"&amp;B796&amp;"', '"&amp;B797&amp;"')"</f>
        <v>INSERT INTO dbo.Locations(LocationName, Address, City, State, Zip) VALUES ('1585 Broadway (47th)', '1585 Broadway', 'New York', 'NY', '10036')</v>
      </c>
      <c r="E793" s="0" t="s">
        <v>462</v>
      </c>
    </row>
    <row r="794" customFormat="false" ht="12.75" hidden="false" customHeight="false" outlineLevel="0" collapsed="false">
      <c r="A794" s="0" t="s">
        <v>463</v>
      </c>
      <c r="B794" s="0" t="str">
        <f aca="false">TRIM(A794)</f>
        <v>1585 Broadway</v>
      </c>
    </row>
    <row r="795" customFormat="false" ht="12.75" hidden="false" customHeight="false" outlineLevel="0" collapsed="false">
      <c r="A795" s="0" t="s">
        <v>394</v>
      </c>
      <c r="B795" s="0" t="str">
        <f aca="false">TRIM(LEFT(A795,SEARCH(" ??,",A795)))</f>
        <v>New York</v>
      </c>
    </row>
    <row r="796" customFormat="false" ht="12.75" hidden="false" customHeight="false" outlineLevel="0" collapsed="false">
      <c r="A796" s="0" t="s">
        <v>4</v>
      </c>
      <c r="B796" s="0" t="str">
        <f aca="false">TRIM(MID(A795,SEARCH(" ??,",A795)+1,2))</f>
        <v>NY</v>
      </c>
    </row>
    <row r="797" customFormat="false" ht="12.75" hidden="false" customHeight="false" outlineLevel="0" collapsed="false">
      <c r="B797" s="0" t="str">
        <f aca="false">TRIM(RIGHT(A795,LEN(A795)-SEARCH(", ",A795)-1))</f>
        <v>10036</v>
      </c>
    </row>
    <row r="798" customFormat="false" ht="12.75" hidden="false" customHeight="false" outlineLevel="0" collapsed="false">
      <c r="A798" s="0" t="s">
        <v>5</v>
      </c>
    </row>
    <row r="799" customFormat="false" ht="12.75" hidden="false" customHeight="false" outlineLevel="0" collapsed="false">
      <c r="A799" s="0" t="s">
        <v>464</v>
      </c>
      <c r="B799" s="0" t="str">
        <f aca="false">TRIM(RIGHT(A799,LEN(A799)-SEARCH("?. ",A799)-2))</f>
        <v>Worldwide Plaza II</v>
      </c>
      <c r="C799" s="0" t="str">
        <f aca="false">"INSERT INTO dbo.Locations(LocationName, Address, City, State, Zip) VALUES ('"&amp;B799&amp;"', '"&amp;B800&amp;"', '"&amp;B801&amp;"', '"&amp;B802&amp;"', '"&amp;B803&amp;"')"</f>
        <v>INSERT INTO dbo.Locations(LocationName, Address, City, State, Zip) VALUES ('Worldwide Plaza II', '825 Eighth Avenue', 'New York', 'NY', '100197416')</v>
      </c>
      <c r="E799" s="0" t="s">
        <v>465</v>
      </c>
    </row>
    <row r="800" customFormat="false" ht="12.75" hidden="false" customHeight="false" outlineLevel="0" collapsed="false">
      <c r="A800" s="0" t="s">
        <v>466</v>
      </c>
      <c r="B800" s="0" t="str">
        <f aca="false">TRIM(A800)</f>
        <v>825 Eighth Avenue</v>
      </c>
    </row>
    <row r="801" customFormat="false" ht="12.75" hidden="false" customHeight="false" outlineLevel="0" collapsed="false">
      <c r="A801" s="0" t="s">
        <v>467</v>
      </c>
      <c r="B801" s="0" t="str">
        <f aca="false">TRIM(LEFT(A801,SEARCH(" ??,",A801)))</f>
        <v>New York</v>
      </c>
    </row>
    <row r="802" customFormat="false" ht="12.75" hidden="false" customHeight="false" outlineLevel="0" collapsed="false">
      <c r="A802" s="0" t="s">
        <v>4</v>
      </c>
      <c r="B802" s="0" t="str">
        <f aca="false">TRIM(MID(A801,SEARCH(" ??,",A801)+1,2))</f>
        <v>NY</v>
      </c>
    </row>
    <row r="803" customFormat="false" ht="12.75" hidden="false" customHeight="false" outlineLevel="0" collapsed="false">
      <c r="B803" s="0" t="str">
        <f aca="false">TRIM(RIGHT(A801,LEN(A801)-SEARCH(", ",A801)-1))</f>
        <v>100197416</v>
      </c>
    </row>
    <row r="804" customFormat="false" ht="12.75" hidden="false" customHeight="false" outlineLevel="0" collapsed="false">
      <c r="A804" s="0" t="s">
        <v>5</v>
      </c>
    </row>
    <row r="805" customFormat="false" ht="12.75" hidden="false" customHeight="false" outlineLevel="0" collapsed="false">
      <c r="A805" s="0" t="s">
        <v>468</v>
      </c>
      <c r="B805" s="0" t="str">
        <f aca="false">TRIM(RIGHT(A805,LEN(A805)-SEARCH("?. ",A805)-2))</f>
        <v>Roslyn Heights</v>
      </c>
      <c r="C805" s="0" t="str">
        <f aca="false">"INSERT INTO dbo.Locations(LocationName, Address, City, State, Zip) VALUES ('"&amp;B805&amp;"', '"&amp;B806&amp;"', '"&amp;B807&amp;"', '"&amp;B808&amp;"', '"&amp;B809&amp;"')"</f>
        <v>INSERT INTO dbo.Locations(LocationName, Address, City, State, Zip) VALUES ('Roslyn Heights', '373 Willis Avenue', 'Roslyn Heights', 'NY', '115772321')</v>
      </c>
      <c r="E805" s="0" t="s">
        <v>469</v>
      </c>
    </row>
    <row r="806" customFormat="false" ht="12.75" hidden="false" customHeight="false" outlineLevel="0" collapsed="false">
      <c r="A806" s="0" t="s">
        <v>470</v>
      </c>
      <c r="B806" s="0" t="str">
        <f aca="false">TRIM(A806)</f>
        <v>373 Willis Avenue</v>
      </c>
    </row>
    <row r="807" customFormat="false" ht="12.75" hidden="false" customHeight="false" outlineLevel="0" collapsed="false">
      <c r="A807" s="0" t="s">
        <v>471</v>
      </c>
      <c r="B807" s="0" t="str">
        <f aca="false">TRIM(LEFT(A807,SEARCH(" ??,",A807)))</f>
        <v>Roslyn Heights</v>
      </c>
    </row>
    <row r="808" customFormat="false" ht="12.75" hidden="false" customHeight="false" outlineLevel="0" collapsed="false">
      <c r="A808" s="0" t="s">
        <v>4</v>
      </c>
      <c r="B808" s="0" t="str">
        <f aca="false">TRIM(MID(A807,SEARCH(" ??,",A807)+1,2))</f>
        <v>NY</v>
      </c>
    </row>
    <row r="809" customFormat="false" ht="12.75" hidden="false" customHeight="false" outlineLevel="0" collapsed="false">
      <c r="B809" s="0" t="str">
        <f aca="false">TRIM(RIGHT(A807,LEN(A807)-SEARCH(", ",A807)-1))</f>
        <v>115772321</v>
      </c>
    </row>
    <row r="810" customFormat="false" ht="12.75" hidden="false" customHeight="false" outlineLevel="0" collapsed="false">
      <c r="A810" s="0" t="s">
        <v>5</v>
      </c>
    </row>
    <row r="811" customFormat="false" ht="12.75" hidden="false" customHeight="false" outlineLevel="0" collapsed="false">
      <c r="A811" s="0" t="s">
        <v>472</v>
      </c>
      <c r="B811" s="0" t="str">
        <f aca="false">TRIM(RIGHT(A811,LEN(A811)-SEARCH("?. ",A811)-2))</f>
        <v>41st &amp; Madison</v>
      </c>
      <c r="C811" s="0" t="str">
        <f aca="false">"INSERT INTO dbo.Locations(LocationName, Address, City, State, Zip) VALUES ('"&amp;B811&amp;"', '"&amp;B812&amp;"', '"&amp;B813&amp;"', '"&amp;B814&amp;"', '"&amp;B815&amp;"')"</f>
        <v>INSERT INTO dbo.Locations(LocationName, Address, City, State, Zip) VALUES ('41st &amp; Madison', '295 Madison Avenue', 'New York', 'NY', '10017')</v>
      </c>
      <c r="E811" s="0" t="s">
        <v>473</v>
      </c>
    </row>
    <row r="812" customFormat="false" ht="12.75" hidden="false" customHeight="false" outlineLevel="0" collapsed="false">
      <c r="A812" s="0" t="s">
        <v>474</v>
      </c>
      <c r="B812" s="0" t="str">
        <f aca="false">TRIM(A812)</f>
        <v>295 Madison Avenue</v>
      </c>
    </row>
    <row r="813" customFormat="false" ht="12.75" hidden="false" customHeight="false" outlineLevel="0" collapsed="false">
      <c r="A813" s="0" t="s">
        <v>311</v>
      </c>
      <c r="B813" s="0" t="str">
        <f aca="false">TRIM(LEFT(A813,SEARCH(" ??,",A813)))</f>
        <v>New York</v>
      </c>
    </row>
    <row r="814" customFormat="false" ht="12.75" hidden="false" customHeight="false" outlineLevel="0" collapsed="false">
      <c r="A814" s="0" t="s">
        <v>4</v>
      </c>
      <c r="B814" s="0" t="str">
        <f aca="false">TRIM(MID(A813,SEARCH(" ??,",A813)+1,2))</f>
        <v>NY</v>
      </c>
    </row>
    <row r="815" customFormat="false" ht="12.75" hidden="false" customHeight="false" outlineLevel="0" collapsed="false">
      <c r="B815" s="0" t="str">
        <f aca="false">TRIM(RIGHT(A813,LEN(A813)-SEARCH(", ",A813)-1))</f>
        <v>10017</v>
      </c>
    </row>
    <row r="816" customFormat="false" ht="12.75" hidden="false" customHeight="false" outlineLevel="0" collapsed="false">
      <c r="A816" s="0" t="s">
        <v>5</v>
      </c>
    </row>
    <row r="817" customFormat="false" ht="12.75" hidden="false" customHeight="false" outlineLevel="0" collapsed="false">
      <c r="A817" s="0" t="s">
        <v>475</v>
      </c>
      <c r="B817" s="0" t="str">
        <f aca="false">TRIM(RIGHT(A817,LEN(A817)-SEARCH("?. ",A817)-2))</f>
        <v>39th &amp; Park</v>
      </c>
      <c r="C817" s="0" t="str">
        <f aca="false">"INSERT INTO dbo.Locations(LocationName, Address, City, State, Zip) VALUES ('"&amp;B817&amp;"', '"&amp;B818&amp;"', '"&amp;B819&amp;"', '"&amp;B820&amp;"', '"&amp;B821&amp;"')"</f>
        <v>INSERT INTO dbo.Locations(LocationName, Address, City, State, Zip) VALUES ('39th &amp; Park', '90 Park Ave', 'New York', 'NY', '10016')</v>
      </c>
      <c r="E817" s="0" t="s">
        <v>476</v>
      </c>
    </row>
    <row r="818" customFormat="false" ht="12.75" hidden="false" customHeight="false" outlineLevel="0" collapsed="false">
      <c r="A818" s="0" t="s">
        <v>477</v>
      </c>
      <c r="B818" s="0" t="str">
        <f aca="false">TRIM(A818)</f>
        <v>90 Park Ave</v>
      </c>
    </row>
    <row r="819" customFormat="false" ht="12.75" hidden="false" customHeight="false" outlineLevel="0" collapsed="false">
      <c r="A819" s="0" t="s">
        <v>478</v>
      </c>
      <c r="B819" s="0" t="str">
        <f aca="false">TRIM(LEFT(A819,SEARCH(" ??,",A819)))</f>
        <v>New York</v>
      </c>
    </row>
    <row r="820" customFormat="false" ht="12.75" hidden="false" customHeight="false" outlineLevel="0" collapsed="false">
      <c r="A820" s="0" t="s">
        <v>4</v>
      </c>
      <c r="B820" s="0" t="str">
        <f aca="false">TRIM(MID(A819,SEARCH(" ??,",A819)+1,2))</f>
        <v>NY</v>
      </c>
    </row>
    <row r="821" customFormat="false" ht="12.75" hidden="false" customHeight="false" outlineLevel="0" collapsed="false">
      <c r="B821" s="0" t="str">
        <f aca="false">TRIM(RIGHT(A819,LEN(A819)-SEARCH(", ",A819)-1))</f>
        <v>10016</v>
      </c>
    </row>
    <row r="822" customFormat="false" ht="12.75" hidden="false" customHeight="false" outlineLevel="0" collapsed="false">
      <c r="A822" s="0" t="s">
        <v>5</v>
      </c>
    </row>
    <row r="823" customFormat="false" ht="12.75" hidden="false" customHeight="false" outlineLevel="0" collapsed="false">
      <c r="A823" s="0" t="s">
        <v>479</v>
      </c>
      <c r="B823" s="0" t="str">
        <f aca="false">TRIM(RIGHT(A823,LEN(A823)-SEARCH("?. ",A823)-2))</f>
        <v>49th &amp; 8th-World Wide Plaza</v>
      </c>
      <c r="C823" s="0" t="str">
        <f aca="false">"INSERT INTO dbo.Locations(LocationName, Address, City, State, Zip) VALUES ('"&amp;B823&amp;"', '"&amp;B824&amp;"', '"&amp;B825&amp;"', '"&amp;B826&amp;"', '"&amp;B827&amp;"')"</f>
        <v>INSERT INTO dbo.Locations(LocationName, Address, City, State, Zip) VALUES ('49th &amp; 8th-World Wide Plaza', '325 W 49th St', 'New York', 'NY', '10019')</v>
      </c>
      <c r="E823" s="0" t="s">
        <v>480</v>
      </c>
    </row>
    <row r="824" customFormat="false" ht="12.75" hidden="false" customHeight="false" outlineLevel="0" collapsed="false">
      <c r="A824" s="0" t="s">
        <v>481</v>
      </c>
      <c r="B824" s="0" t="str">
        <f aca="false">TRIM(A824)</f>
        <v>325 W 49th St</v>
      </c>
    </row>
    <row r="825" customFormat="false" ht="12.75" hidden="false" customHeight="false" outlineLevel="0" collapsed="false">
      <c r="A825" s="0" t="s">
        <v>291</v>
      </c>
      <c r="B825" s="0" t="str">
        <f aca="false">TRIM(LEFT(A825,SEARCH(" ??,",A825)))</f>
        <v>New York</v>
      </c>
    </row>
    <row r="826" customFormat="false" ht="12.75" hidden="false" customHeight="false" outlineLevel="0" collapsed="false">
      <c r="A826" s="0" t="s">
        <v>4</v>
      </c>
      <c r="B826" s="0" t="str">
        <f aca="false">TRIM(MID(A825,SEARCH(" ??,",A825)+1,2))</f>
        <v>NY</v>
      </c>
    </row>
    <row r="827" customFormat="false" ht="12.75" hidden="false" customHeight="false" outlineLevel="0" collapsed="false">
      <c r="B827" s="0" t="str">
        <f aca="false">TRIM(RIGHT(A825,LEN(A825)-SEARCH(", ",A825)-1))</f>
        <v>10019</v>
      </c>
    </row>
    <row r="828" customFormat="false" ht="12.75" hidden="false" customHeight="false" outlineLevel="0" collapsed="false">
      <c r="A828" s="0" t="s">
        <v>5</v>
      </c>
    </row>
    <row r="829" customFormat="false" ht="12.75" hidden="false" customHeight="false" outlineLevel="0" collapsed="false">
      <c r="A829" s="0" t="s">
        <v>482</v>
      </c>
      <c r="B829" s="0" t="str">
        <f aca="false">TRIM(RIGHT(A829,LEN(A829)-SEARCH("?. ",A829)-2))</f>
        <v>47th &amp; Eighth</v>
      </c>
      <c r="C829" s="0" t="str">
        <f aca="false">"INSERT INTO dbo.Locations(LocationName, Address, City, State, Zip) VALUES ('"&amp;B829&amp;"', '"&amp;B830&amp;"', '"&amp;B831&amp;"', '"&amp;B832&amp;"', '"&amp;B833&amp;"')"</f>
        <v>INSERT INTO dbo.Locations(LocationName, Address, City, State, Zip) VALUES ('47th &amp; Eighth', '770 Eighth Ave', 'NY', 'NY', '10019')</v>
      </c>
      <c r="E829" s="0" t="s">
        <v>483</v>
      </c>
    </row>
    <row r="830" customFormat="false" ht="12.75" hidden="false" customHeight="false" outlineLevel="0" collapsed="false">
      <c r="A830" s="0" t="s">
        <v>484</v>
      </c>
      <c r="B830" s="0" t="str">
        <f aca="false">TRIM(A830)</f>
        <v>770 Eighth Ave</v>
      </c>
    </row>
    <row r="831" customFormat="false" ht="12.75" hidden="false" customHeight="false" outlineLevel="0" collapsed="false">
      <c r="A831" s="0" t="s">
        <v>485</v>
      </c>
      <c r="B831" s="0" t="str">
        <f aca="false">TRIM(LEFT(A831,SEARCH(" ??,",A831)))</f>
        <v>NY</v>
      </c>
    </row>
    <row r="832" customFormat="false" ht="12.75" hidden="false" customHeight="false" outlineLevel="0" collapsed="false">
      <c r="A832" s="0" t="s">
        <v>4</v>
      </c>
      <c r="B832" s="0" t="str">
        <f aca="false">TRIM(MID(A831,SEARCH(" ??,",A831)+1,2))</f>
        <v>NY</v>
      </c>
    </row>
    <row r="833" customFormat="false" ht="12.75" hidden="false" customHeight="false" outlineLevel="0" collapsed="false">
      <c r="B833" s="0" t="str">
        <f aca="false">TRIM(RIGHT(A831,LEN(A831)-SEARCH(", ",A831)-1))</f>
        <v>10019</v>
      </c>
    </row>
    <row r="834" customFormat="false" ht="12.75" hidden="false" customHeight="false" outlineLevel="0" collapsed="false">
      <c r="A834" s="0" t="s">
        <v>5</v>
      </c>
    </row>
    <row r="835" customFormat="false" ht="12.75" hidden="false" customHeight="false" outlineLevel="0" collapsed="false">
      <c r="A835" s="0" t="s">
        <v>486</v>
      </c>
      <c r="B835" s="0" t="str">
        <f aca="false">TRIM(RIGHT(A835,LEN(A835)-SEARCH("?. ",A835)-2))</f>
        <v>Roslyn, 1 Roslyn Rd</v>
      </c>
      <c r="C835" s="0" t="str">
        <f aca="false">"INSERT INTO dbo.Locations(LocationName, Address, City, State, Zip) VALUES ('"&amp;B835&amp;"', '"&amp;B836&amp;"', '"&amp;B837&amp;"', '"&amp;B838&amp;"', '"&amp;B839&amp;"')"</f>
        <v>INSERT INTO dbo.Locations(LocationName, Address, City, State, Zip) VALUES ('Roslyn, 1 Roslyn Rd', '1 Railroad Avenue', 'Roslyn', 'NY', '11576')</v>
      </c>
      <c r="E835" s="0" t="s">
        <v>487</v>
      </c>
    </row>
    <row r="836" customFormat="false" ht="12.75" hidden="false" customHeight="false" outlineLevel="0" collapsed="false">
      <c r="A836" s="0" t="s">
        <v>488</v>
      </c>
      <c r="B836" s="0" t="str">
        <f aca="false">TRIM(A836)</f>
        <v>1 Railroad Avenue</v>
      </c>
    </row>
    <row r="837" customFormat="false" ht="12.75" hidden="false" customHeight="false" outlineLevel="0" collapsed="false">
      <c r="A837" s="0" t="s">
        <v>489</v>
      </c>
      <c r="B837" s="0" t="str">
        <f aca="false">TRIM(LEFT(A837,SEARCH(" ??,",A837)))</f>
        <v>Roslyn</v>
      </c>
    </row>
    <row r="838" customFormat="false" ht="12.75" hidden="false" customHeight="false" outlineLevel="0" collapsed="false">
      <c r="A838" s="0" t="s">
        <v>4</v>
      </c>
      <c r="B838" s="0" t="str">
        <f aca="false">TRIM(MID(A837,SEARCH(" ??,",A837)+1,2))</f>
        <v>NY</v>
      </c>
    </row>
    <row r="839" customFormat="false" ht="12.75" hidden="false" customHeight="false" outlineLevel="0" collapsed="false">
      <c r="B839" s="0" t="str">
        <f aca="false">TRIM(RIGHT(A837,LEN(A837)-SEARCH(", ",A837)-1))</f>
        <v>11576</v>
      </c>
    </row>
    <row r="840" customFormat="false" ht="12.75" hidden="false" customHeight="false" outlineLevel="0" collapsed="false">
      <c r="A840" s="0" t="s">
        <v>5</v>
      </c>
    </row>
    <row r="841" customFormat="false" ht="12.75" hidden="false" customHeight="false" outlineLevel="0" collapsed="false">
      <c r="A841" s="0" t="s">
        <v>490</v>
      </c>
      <c r="B841" s="0" t="str">
        <f aca="false">TRIM(RIGHT(A841,LEN(A841)-SEARCH("?. ",A841)-2))</f>
        <v>Marriott Marquis 8th Floor Lobby</v>
      </c>
      <c r="C841" s="0" t="str">
        <f aca="false">"INSERT INTO dbo.Locations(LocationName, Address, City, State, Zip) VALUES ('"&amp;B841&amp;"', '"&amp;B842&amp;"', '"&amp;B843&amp;"', '"&amp;B844&amp;"', '"&amp;B845&amp;"')"</f>
        <v>INSERT INTO dbo.Locations(LocationName, Address, City, State, Zip) VALUES ('Marriott Marquis 8th Floor Lobby', '1535 Broadway', 'New York', 'NY', '10036')</v>
      </c>
      <c r="E841" s="0" t="s">
        <v>491</v>
      </c>
    </row>
    <row r="842" customFormat="false" ht="12.75" hidden="false" customHeight="false" outlineLevel="0" collapsed="false">
      <c r="A842" s="0" t="s">
        <v>492</v>
      </c>
      <c r="B842" s="0" t="str">
        <f aca="false">TRIM(A842)</f>
        <v>1535 Broadway</v>
      </c>
    </row>
    <row r="843" customFormat="false" ht="12.75" hidden="false" customHeight="false" outlineLevel="0" collapsed="false">
      <c r="A843" s="0" t="s">
        <v>394</v>
      </c>
      <c r="B843" s="0" t="str">
        <f aca="false">TRIM(LEFT(A843,SEARCH(" ??,",A843)))</f>
        <v>New York</v>
      </c>
    </row>
    <row r="844" customFormat="false" ht="12.75" hidden="false" customHeight="false" outlineLevel="0" collapsed="false">
      <c r="A844" s="0" t="s">
        <v>4</v>
      </c>
      <c r="B844" s="0" t="str">
        <f aca="false">TRIM(MID(A843,SEARCH(" ??,",A843)+1,2))</f>
        <v>NY</v>
      </c>
    </row>
    <row r="845" customFormat="false" ht="12.75" hidden="false" customHeight="false" outlineLevel="0" collapsed="false">
      <c r="B845" s="0" t="str">
        <f aca="false">TRIM(RIGHT(A843,LEN(A843)-SEARCH(", ",A843)-1))</f>
        <v>10036</v>
      </c>
    </row>
    <row r="846" customFormat="false" ht="12.75" hidden="false" customHeight="false" outlineLevel="0" collapsed="false">
      <c r="A846" s="0" t="s">
        <v>5</v>
      </c>
    </row>
    <row r="847" customFormat="false" ht="12.75" hidden="false" customHeight="false" outlineLevel="0" collapsed="false">
      <c r="A847" s="0" t="s">
        <v>493</v>
      </c>
      <c r="B847" s="0" t="str">
        <f aca="false">TRIM(RIGHT(A847,LEN(A847)-SEARCH("?. ",A847)-2))</f>
        <v>Marriott Marquis-Lobby</v>
      </c>
      <c r="C847" s="0" t="str">
        <f aca="false">"INSERT INTO dbo.Locations(LocationName, Address, City, State, Zip) VALUES ('"&amp;B847&amp;"', '"&amp;B848&amp;"', '"&amp;B849&amp;"', '"&amp;B850&amp;"', '"&amp;B851&amp;"')"</f>
        <v>INSERT INTO dbo.Locations(LocationName, Address, City, State, Zip) VALUES ('Marriott Marquis-Lobby', '1535 Broadway', 'New York', 'NY', '10036')</v>
      </c>
      <c r="E847" s="0" t="s">
        <v>494</v>
      </c>
    </row>
    <row r="848" customFormat="false" ht="12.75" hidden="false" customHeight="false" outlineLevel="0" collapsed="false">
      <c r="A848" s="0" t="s">
        <v>492</v>
      </c>
      <c r="B848" s="0" t="str">
        <f aca="false">TRIM(A848)</f>
        <v>1535 Broadway</v>
      </c>
    </row>
    <row r="849" customFormat="false" ht="12.75" hidden="false" customHeight="false" outlineLevel="0" collapsed="false">
      <c r="A849" s="0" t="s">
        <v>394</v>
      </c>
      <c r="B849" s="0" t="str">
        <f aca="false">TRIM(LEFT(A849,SEARCH(" ??,",A849)))</f>
        <v>New York</v>
      </c>
    </row>
    <row r="850" customFormat="false" ht="12.75" hidden="false" customHeight="false" outlineLevel="0" collapsed="false">
      <c r="A850" s="0" t="s">
        <v>4</v>
      </c>
      <c r="B850" s="0" t="str">
        <f aca="false">TRIM(MID(A849,SEARCH(" ??,",A849)+1,2))</f>
        <v>NY</v>
      </c>
    </row>
    <row r="851" customFormat="false" ht="12.75" hidden="false" customHeight="false" outlineLevel="0" collapsed="false">
      <c r="B851" s="0" t="str">
        <f aca="false">TRIM(RIGHT(A849,LEN(A849)-SEARCH(", ",A849)-1))</f>
        <v>10036</v>
      </c>
    </row>
    <row r="852" customFormat="false" ht="12.75" hidden="false" customHeight="false" outlineLevel="0" collapsed="false">
      <c r="A852" s="0" t="s">
        <v>5</v>
      </c>
    </row>
    <row r="853" customFormat="false" ht="12.75" hidden="false" customHeight="false" outlineLevel="0" collapsed="false">
      <c r="A853" s="0" t="s">
        <v>495</v>
      </c>
      <c r="B853" s="0" t="str">
        <f aca="false">TRIM(RIGHT(A853,LEN(A853)-SEARCH("?. ",A853)-2))</f>
        <v>45th &amp; Broadway</v>
      </c>
      <c r="C853" s="0" t="str">
        <f aca="false">"INSERT INTO dbo.Locations(LocationName, Address, City, State, Zip) VALUES ('"&amp;B853&amp;"', '"&amp;B854&amp;"', '"&amp;B855&amp;"', '"&amp;B856&amp;"', '"&amp;B857&amp;"')"</f>
        <v>INSERT INTO dbo.Locations(LocationName, Address, City, State, Zip) VALUES ('45th &amp; Broadway', '1530 Broadway', 'New York', 'NY', '10036')</v>
      </c>
      <c r="E853" s="0" t="s">
        <v>496</v>
      </c>
    </row>
    <row r="854" customFormat="false" ht="12.75" hidden="false" customHeight="false" outlineLevel="0" collapsed="false">
      <c r="A854" s="0" t="s">
        <v>497</v>
      </c>
      <c r="B854" s="0" t="str">
        <f aca="false">TRIM(A854)</f>
        <v>1530 Broadway</v>
      </c>
    </row>
    <row r="855" customFormat="false" ht="12.75" hidden="false" customHeight="false" outlineLevel="0" collapsed="false">
      <c r="A855" s="0" t="s">
        <v>394</v>
      </c>
      <c r="B855" s="0" t="str">
        <f aca="false">TRIM(LEFT(A855,SEARCH(" ??,",A855)))</f>
        <v>New York</v>
      </c>
    </row>
    <row r="856" customFormat="false" ht="12.75" hidden="false" customHeight="false" outlineLevel="0" collapsed="false">
      <c r="A856" s="0" t="s">
        <v>4</v>
      </c>
      <c r="B856" s="0" t="str">
        <f aca="false">TRIM(MID(A855,SEARCH(" ??,",A855)+1,2))</f>
        <v>NY</v>
      </c>
    </row>
    <row r="857" customFormat="false" ht="12.75" hidden="false" customHeight="false" outlineLevel="0" collapsed="false">
      <c r="B857" s="0" t="str">
        <f aca="false">TRIM(RIGHT(A855,LEN(A855)-SEARCH(", ",A855)-1))</f>
        <v>10036</v>
      </c>
    </row>
    <row r="858" customFormat="false" ht="12.75" hidden="false" customHeight="false" outlineLevel="0" collapsed="false">
      <c r="A858" s="0" t="s">
        <v>5</v>
      </c>
    </row>
    <row r="859" customFormat="false" ht="12.75" hidden="false" customHeight="false" outlineLevel="0" collapsed="false">
      <c r="A859" s="0" t="s">
        <v>498</v>
      </c>
      <c r="B859" s="0" t="str">
        <f aca="false">TRIM(RIGHT(A859,LEN(A859)-SEARCH("?. ",A859)-2))</f>
        <v>New Hyde Park Village</v>
      </c>
      <c r="C859" s="0" t="str">
        <f aca="false">"INSERT INTO dbo.Locations(LocationName, Address, City, State, Zip) VALUES ('"&amp;B859&amp;"', '"&amp;B860&amp;"', '"&amp;B861&amp;"', '"&amp;B862&amp;"', '"&amp;B863&amp;"')"</f>
        <v>INSERT INTO dbo.Locations(LocationName, Address, City, State, Zip) VALUES ('New Hyde Park Village', '1441 Jericho Turnpike', 'New Hyde Park', 'NY', '110404614')</v>
      </c>
      <c r="E859" s="0" t="s">
        <v>499</v>
      </c>
    </row>
    <row r="860" customFormat="false" ht="12.75" hidden="false" customHeight="false" outlineLevel="0" collapsed="false">
      <c r="A860" s="0" t="s">
        <v>500</v>
      </c>
      <c r="B860" s="0" t="str">
        <f aca="false">TRIM(A860)</f>
        <v>1441 Jericho Turnpike</v>
      </c>
    </row>
    <row r="861" customFormat="false" ht="12.75" hidden="false" customHeight="false" outlineLevel="0" collapsed="false">
      <c r="A861" s="0" t="s">
        <v>501</v>
      </c>
      <c r="B861" s="0" t="str">
        <f aca="false">TRIM(LEFT(A861,SEARCH(" ??,",A861)))</f>
        <v>New Hyde Park</v>
      </c>
    </row>
    <row r="862" customFormat="false" ht="12.75" hidden="false" customHeight="false" outlineLevel="0" collapsed="false">
      <c r="A862" s="0" t="s">
        <v>4</v>
      </c>
      <c r="B862" s="0" t="str">
        <f aca="false">TRIM(MID(A861,SEARCH(" ??,",A861)+1,2))</f>
        <v>NY</v>
      </c>
    </row>
    <row r="863" customFormat="false" ht="12.75" hidden="false" customHeight="false" outlineLevel="0" collapsed="false">
      <c r="B863" s="0" t="str">
        <f aca="false">TRIM(RIGHT(A861,LEN(A861)-SEARCH(", ",A861)-1))</f>
        <v>110404614</v>
      </c>
    </row>
    <row r="864" customFormat="false" ht="12.75" hidden="false" customHeight="false" outlineLevel="0" collapsed="false">
      <c r="A864" s="0" t="s">
        <v>5</v>
      </c>
    </row>
    <row r="865" customFormat="false" ht="12.75" hidden="false" customHeight="false" outlineLevel="0" collapsed="false">
      <c r="A865" s="0" t="s">
        <v>502</v>
      </c>
      <c r="B865" s="0" t="str">
        <f aca="false">TRIM(RIGHT(A865,LEN(A865)-SEARCH("?. ",A865)-2))</f>
        <v>47th &amp; 9th</v>
      </c>
      <c r="C865" s="0" t="str">
        <f aca="false">"INSERT INTO dbo.Locations(LocationName, Address, City, State, Zip) VALUES ('"&amp;B865&amp;"', '"&amp;B866&amp;"', '"&amp;B867&amp;"', '"&amp;B868&amp;"', '"&amp;B869&amp;"')"</f>
        <v>INSERT INTO dbo.Locations(LocationName, Address, City, State, Zip) VALUES ('47th &amp; 9th', '682 9th Avenue', 'New York', 'NY', '10036')</v>
      </c>
      <c r="E865" s="0" t="s">
        <v>503</v>
      </c>
    </row>
    <row r="866" customFormat="false" ht="12.75" hidden="false" customHeight="false" outlineLevel="0" collapsed="false">
      <c r="A866" s="0" t="s">
        <v>504</v>
      </c>
      <c r="B866" s="0" t="str">
        <f aca="false">TRIM(A866)</f>
        <v>682 9th Avenue</v>
      </c>
    </row>
    <row r="867" customFormat="false" ht="12.75" hidden="false" customHeight="false" outlineLevel="0" collapsed="false">
      <c r="A867" s="0" t="s">
        <v>394</v>
      </c>
      <c r="B867" s="0" t="str">
        <f aca="false">TRIM(LEFT(A867,SEARCH(" ??,",A867)))</f>
        <v>New York</v>
      </c>
    </row>
    <row r="868" customFormat="false" ht="12.75" hidden="false" customHeight="false" outlineLevel="0" collapsed="false">
      <c r="A868" s="0" t="s">
        <v>4</v>
      </c>
      <c r="B868" s="0" t="str">
        <f aca="false">TRIM(MID(A867,SEARCH(" ??,",A867)+1,2))</f>
        <v>NY</v>
      </c>
    </row>
    <row r="869" customFormat="false" ht="12.75" hidden="false" customHeight="false" outlineLevel="0" collapsed="false">
      <c r="B869" s="0" t="str">
        <f aca="false">TRIM(RIGHT(A867,LEN(A867)-SEARCH(", ",A867)-1))</f>
        <v>10036</v>
      </c>
    </row>
    <row r="870" customFormat="false" ht="12.75" hidden="false" customHeight="false" outlineLevel="0" collapsed="false">
      <c r="A870" s="0" t="s">
        <v>5</v>
      </c>
    </row>
    <row r="871" customFormat="false" ht="12.75" hidden="false" customHeight="false" outlineLevel="0" collapsed="false">
      <c r="A871" s="0" t="s">
        <v>505</v>
      </c>
      <c r="B871" s="0" t="str">
        <f aca="false">TRIM(RIGHT(A871,LEN(A871)-SEARCH("?. ",A871)-2))</f>
        <v>32nd @ 2nd Ave.</v>
      </c>
      <c r="C871" s="0" t="str">
        <f aca="false">"INSERT INTO dbo.Locations(LocationName, Address, City, State, Zip) VALUES ('"&amp;B871&amp;"', '"&amp;B872&amp;"', '"&amp;B873&amp;"', '"&amp;B874&amp;"', '"&amp;B875&amp;"')"</f>
        <v>INSERT INTO dbo.Locations(LocationName, Address, City, State, Zip) VALUES ('32nd @ 2nd Ave.', '585 2nd Avenue', 'New York', 'NY', '10016')</v>
      </c>
      <c r="E871" s="0" t="s">
        <v>506</v>
      </c>
    </row>
    <row r="872" customFormat="false" ht="12.75" hidden="false" customHeight="false" outlineLevel="0" collapsed="false">
      <c r="A872" s="0" t="s">
        <v>507</v>
      </c>
      <c r="B872" s="0" t="str">
        <f aca="false">TRIM(A872)</f>
        <v>585 2nd Avenue</v>
      </c>
    </row>
    <row r="873" customFormat="false" ht="12.75" hidden="false" customHeight="false" outlineLevel="0" collapsed="false">
      <c r="A873" s="0" t="s">
        <v>478</v>
      </c>
      <c r="B873" s="0" t="str">
        <f aca="false">TRIM(LEFT(A873,SEARCH(" ??,",A873)))</f>
        <v>New York</v>
      </c>
    </row>
    <row r="874" customFormat="false" ht="12.75" hidden="false" customHeight="false" outlineLevel="0" collapsed="false">
      <c r="A874" s="0" t="s">
        <v>4</v>
      </c>
      <c r="B874" s="0" t="str">
        <f aca="false">TRIM(MID(A873,SEARCH(" ??,",A873)+1,2))</f>
        <v>NY</v>
      </c>
    </row>
    <row r="875" customFormat="false" ht="12.75" hidden="false" customHeight="false" outlineLevel="0" collapsed="false">
      <c r="B875" s="0" t="str">
        <f aca="false">TRIM(RIGHT(A873,LEN(A873)-SEARCH(", ",A873)-1))</f>
        <v>10016</v>
      </c>
    </row>
    <row r="876" customFormat="false" ht="12.75" hidden="false" customHeight="false" outlineLevel="0" collapsed="false">
      <c r="A876" s="0" t="s">
        <v>5</v>
      </c>
    </row>
    <row r="877" customFormat="false" ht="12.75" hidden="false" customHeight="false" outlineLevel="0" collapsed="false">
      <c r="A877" s="0" t="s">
        <v>508</v>
      </c>
      <c r="B877" s="0" t="str">
        <f aca="false">TRIM(RIGHT(A877,LEN(A877)-SEARCH("?. ",A877)-2))</f>
        <v>41st and Broadway</v>
      </c>
      <c r="C877" s="0" t="str">
        <f aca="false">"INSERT INTO dbo.Locations(LocationName, Address, City, State, Zip) VALUES ('"&amp;B877&amp;"', '"&amp;B878&amp;"', '"&amp;B879&amp;"', '"&amp;B880&amp;"', '"&amp;B881&amp;"')"</f>
        <v>INSERT INTO dbo.Locations(LocationName, Address, City, State, Zip) VALUES ('41st and Broadway', '1460 Broadway', 'New York', 'NY', '10036')</v>
      </c>
      <c r="E877" s="0" t="s">
        <v>509</v>
      </c>
    </row>
    <row r="878" customFormat="false" ht="12.75" hidden="false" customHeight="false" outlineLevel="0" collapsed="false">
      <c r="A878" s="0" t="s">
        <v>510</v>
      </c>
      <c r="B878" s="0" t="str">
        <f aca="false">TRIM(A878)</f>
        <v>1460 Broadway</v>
      </c>
    </row>
    <row r="879" customFormat="false" ht="12.75" hidden="false" customHeight="false" outlineLevel="0" collapsed="false">
      <c r="A879" s="0" t="s">
        <v>394</v>
      </c>
      <c r="B879" s="0" t="str">
        <f aca="false">TRIM(LEFT(A879,SEARCH(" ??,",A879)))</f>
        <v>New York</v>
      </c>
    </row>
    <row r="880" customFormat="false" ht="12.75" hidden="false" customHeight="false" outlineLevel="0" collapsed="false">
      <c r="A880" s="0" t="s">
        <v>4</v>
      </c>
      <c r="B880" s="0" t="str">
        <f aca="false">TRIM(MID(A879,SEARCH(" ??,",A879)+1,2))</f>
        <v>NY</v>
      </c>
    </row>
    <row r="881" customFormat="false" ht="12.75" hidden="false" customHeight="false" outlineLevel="0" collapsed="false">
      <c r="B881" s="0" t="str">
        <f aca="false">TRIM(RIGHT(A879,LEN(A879)-SEARCH(", ",A879)-1))</f>
        <v>10036</v>
      </c>
    </row>
    <row r="882" customFormat="false" ht="12.75" hidden="false" customHeight="false" outlineLevel="0" collapsed="false">
      <c r="A882" s="0" t="s">
        <v>5</v>
      </c>
    </row>
    <row r="883" customFormat="false" ht="12.75" hidden="false" customHeight="false" outlineLevel="0" collapsed="false">
      <c r="A883" s="0" t="s">
        <v>511</v>
      </c>
      <c r="B883" s="0" t="str">
        <f aca="false">TRIM(RIGHT(A883,LEN(A883)-SEARCH("?. ",A883)-2))</f>
        <v>400 Madison Avenue (New World)</v>
      </c>
      <c r="C883" s="0" t="str">
        <f aca="false">"INSERT INTO dbo.Locations(LocationName, Address, City, State, Zip) VALUES ('"&amp;B883&amp;"', '"&amp;B884&amp;"', '"&amp;B885&amp;"', '"&amp;B886&amp;"', '"&amp;B887&amp;"')"</f>
        <v>INSERT INTO dbo.Locations(LocationName, Address, City, State, Zip) VALUES ('400 Madison Avenue (New World)', '400 Madison Avenue', 'New York', 'NY', '10016')</v>
      </c>
      <c r="E883" s="0" t="s">
        <v>512</v>
      </c>
    </row>
    <row r="884" customFormat="false" ht="12.75" hidden="false" customHeight="false" outlineLevel="0" collapsed="false">
      <c r="A884" s="0" t="s">
        <v>513</v>
      </c>
      <c r="B884" s="0" t="str">
        <f aca="false">TRIM(A884)</f>
        <v>400 Madison Avenue</v>
      </c>
    </row>
    <row r="885" customFormat="false" ht="12.75" hidden="false" customHeight="false" outlineLevel="0" collapsed="false">
      <c r="A885" s="0" t="s">
        <v>478</v>
      </c>
      <c r="B885" s="0" t="str">
        <f aca="false">TRIM(LEFT(A885,SEARCH(" ??,",A885)))</f>
        <v>New York</v>
      </c>
    </row>
    <row r="886" customFormat="false" ht="12.75" hidden="false" customHeight="false" outlineLevel="0" collapsed="false">
      <c r="A886" s="0" t="s">
        <v>4</v>
      </c>
      <c r="B886" s="0" t="str">
        <f aca="false">TRIM(MID(A885,SEARCH(" ??,",A885)+1,2))</f>
        <v>NY</v>
      </c>
    </row>
    <row r="887" customFormat="false" ht="12.75" hidden="false" customHeight="false" outlineLevel="0" collapsed="false">
      <c r="B887" s="0" t="str">
        <f aca="false">TRIM(RIGHT(A885,LEN(A885)-SEARCH(", ",A885)-1))</f>
        <v>10016</v>
      </c>
    </row>
    <row r="888" customFormat="false" ht="12.75" hidden="false" customHeight="false" outlineLevel="0" collapsed="false">
      <c r="A888" s="0" t="s">
        <v>5</v>
      </c>
    </row>
    <row r="889" customFormat="false" ht="12.75" hidden="false" customHeight="false" outlineLevel="0" collapsed="false">
      <c r="A889" s="0" t="s">
        <v>514</v>
      </c>
      <c r="B889" s="0" t="str">
        <f aca="false">TRIM(RIGHT(A889,LEN(A889)-SEARCH("?. ",A889)-2))</f>
        <v>43rd &amp; 8th</v>
      </c>
      <c r="C889" s="0" t="str">
        <f aca="false">"INSERT INTO dbo.Locations(LocationName, Address, City, State, Zip) VALUES ('"&amp;B889&amp;"', '"&amp;B890&amp;"', '"&amp;B891&amp;"', '"&amp;B892&amp;"', '"&amp;B893&amp;"')"</f>
        <v>INSERT INTO dbo.Locations(LocationName, Address, City, State, Zip) VALUES ('43rd &amp; 8th', '684 Eighth Avenue', 'New York', 'NY', '10036')</v>
      </c>
      <c r="E889" s="0" t="s">
        <v>515</v>
      </c>
    </row>
    <row r="890" customFormat="false" ht="12.75" hidden="false" customHeight="false" outlineLevel="0" collapsed="false">
      <c r="A890" s="0" t="s">
        <v>516</v>
      </c>
      <c r="B890" s="0" t="str">
        <f aca="false">TRIM(A890)</f>
        <v>684 Eighth Avenue</v>
      </c>
    </row>
    <row r="891" customFormat="false" ht="12.75" hidden="false" customHeight="false" outlineLevel="0" collapsed="false">
      <c r="A891" s="0" t="s">
        <v>394</v>
      </c>
      <c r="B891" s="0" t="str">
        <f aca="false">TRIM(LEFT(A891,SEARCH(" ??,",A891)))</f>
        <v>New York</v>
      </c>
    </row>
    <row r="892" customFormat="false" ht="12.75" hidden="false" customHeight="false" outlineLevel="0" collapsed="false">
      <c r="A892" s="0" t="s">
        <v>4</v>
      </c>
      <c r="B892" s="0" t="str">
        <f aca="false">TRIM(MID(A891,SEARCH(" ??,",A891)+1,2))</f>
        <v>NY</v>
      </c>
    </row>
    <row r="893" customFormat="false" ht="12.75" hidden="false" customHeight="false" outlineLevel="0" collapsed="false">
      <c r="B893" s="0" t="str">
        <f aca="false">TRIM(RIGHT(A891,LEN(A891)-SEARCH(", ",A891)-1))</f>
        <v>10036</v>
      </c>
    </row>
    <row r="894" customFormat="false" ht="12.75" hidden="false" customHeight="false" outlineLevel="0" collapsed="false">
      <c r="A894" s="0" t="s">
        <v>5</v>
      </c>
    </row>
    <row r="895" customFormat="false" ht="12.75" hidden="false" customHeight="false" outlineLevel="0" collapsed="false">
      <c r="A895" s="0" t="s">
        <v>517</v>
      </c>
      <c r="B895" s="0" t="str">
        <f aca="false">TRIM(RIGHT(A895,LEN(A895)-SEARCH("?. ",A895)-2))</f>
        <v>42nd &amp; Eighth</v>
      </c>
      <c r="C895" s="0" t="str">
        <f aca="false">"INSERT INTO dbo.Locations(LocationName, Address, City, State, Zip) VALUES ('"&amp;B895&amp;"', '"&amp;B896&amp;"', '"&amp;B897&amp;"', '"&amp;B898&amp;"', '"&amp;B899&amp;"')"</f>
        <v>INSERT INTO dbo.Locations(LocationName, Address, City, State, Zip) VALUES ('42nd &amp; Eighth', '251 West 42nd Street', 'New York', 'NY', '10036')</v>
      </c>
      <c r="E895" s="0" t="s">
        <v>518</v>
      </c>
    </row>
    <row r="896" customFormat="false" ht="12.75" hidden="false" customHeight="false" outlineLevel="0" collapsed="false">
      <c r="A896" s="0" t="s">
        <v>519</v>
      </c>
      <c r="B896" s="0" t="str">
        <f aca="false">TRIM(A896)</f>
        <v>251 West 42nd Street</v>
      </c>
    </row>
    <row r="897" customFormat="false" ht="12.75" hidden="false" customHeight="false" outlineLevel="0" collapsed="false">
      <c r="A897" s="0" t="s">
        <v>394</v>
      </c>
      <c r="B897" s="0" t="str">
        <f aca="false">TRIM(LEFT(A897,SEARCH(" ??,",A897)))</f>
        <v>New York</v>
      </c>
    </row>
    <row r="898" customFormat="false" ht="12.75" hidden="false" customHeight="false" outlineLevel="0" collapsed="false">
      <c r="A898" s="0" t="s">
        <v>4</v>
      </c>
      <c r="B898" s="0" t="str">
        <f aca="false">TRIM(MID(A897,SEARCH(" ??,",A897)+1,2))</f>
        <v>NY</v>
      </c>
    </row>
    <row r="899" customFormat="false" ht="12.75" hidden="false" customHeight="false" outlineLevel="0" collapsed="false">
      <c r="B899" s="0" t="str">
        <f aca="false">TRIM(RIGHT(A897,LEN(A897)-SEARCH(", ",A897)-1))</f>
        <v>10036</v>
      </c>
    </row>
    <row r="900" customFormat="false" ht="12.75" hidden="false" customHeight="false" outlineLevel="0" collapsed="false">
      <c r="A900" s="0" t="s">
        <v>5</v>
      </c>
    </row>
    <row r="901" customFormat="false" ht="12.75" hidden="false" customHeight="false" outlineLevel="0" collapsed="false">
      <c r="A901" s="0" t="s">
        <v>520</v>
      </c>
      <c r="B901" s="0" t="str">
        <f aca="false">TRIM(RIGHT(A901,LEN(A901)-SEARCH("?. ",A901)-2))</f>
        <v>36th and Madison</v>
      </c>
      <c r="C901" s="0" t="str">
        <f aca="false">"INSERT INTO dbo.Locations(LocationName, Address, City, State, Zip) VALUES ('"&amp;B901&amp;"', '"&amp;B902&amp;"', '"&amp;B903&amp;"', '"&amp;B904&amp;"', '"&amp;B905&amp;"')"</f>
        <v>INSERT INTO dbo.Locations(LocationName, Address, City, State, Zip) VALUES ('36th and Madison', '200 Madison Avenue', 'New York', 'NY', '10016')</v>
      </c>
      <c r="E901" s="0" t="s">
        <v>521</v>
      </c>
    </row>
    <row r="902" customFormat="false" ht="12.75" hidden="false" customHeight="false" outlineLevel="0" collapsed="false">
      <c r="A902" s="0" t="s">
        <v>522</v>
      </c>
      <c r="B902" s="0" t="str">
        <f aca="false">TRIM(A902)</f>
        <v>200 Madison Avenue</v>
      </c>
    </row>
    <row r="903" customFormat="false" ht="12.75" hidden="false" customHeight="false" outlineLevel="0" collapsed="false">
      <c r="A903" s="0" t="s">
        <v>478</v>
      </c>
      <c r="B903" s="0" t="str">
        <f aca="false">TRIM(LEFT(A903,SEARCH(" ??,",A903)))</f>
        <v>New York</v>
      </c>
    </row>
    <row r="904" customFormat="false" ht="12.75" hidden="false" customHeight="false" outlineLevel="0" collapsed="false">
      <c r="A904" s="0" t="s">
        <v>4</v>
      </c>
      <c r="B904" s="0" t="str">
        <f aca="false">TRIM(MID(A903,SEARCH(" ??,",A903)+1,2))</f>
        <v>NY</v>
      </c>
    </row>
    <row r="905" customFormat="false" ht="12.75" hidden="false" customHeight="false" outlineLevel="0" collapsed="false">
      <c r="B905" s="0" t="str">
        <f aca="false">TRIM(RIGHT(A903,LEN(A903)-SEARCH(", ",A903)-1))</f>
        <v>10016</v>
      </c>
    </row>
    <row r="906" customFormat="false" ht="12.75" hidden="false" customHeight="false" outlineLevel="0" collapsed="false">
      <c r="A906" s="0" t="s">
        <v>5</v>
      </c>
    </row>
    <row r="907" customFormat="false" ht="12.75" hidden="false" customHeight="false" outlineLevel="0" collapsed="false">
      <c r="A907" s="0" t="s">
        <v>523</v>
      </c>
      <c r="B907" s="0" t="str">
        <f aca="false">TRIM(RIGHT(A907,LEN(A907)-SEARCH("?. ",A907)-2))</f>
        <v>35th &amp; 5th</v>
      </c>
      <c r="C907" s="0" t="str">
        <f aca="false">"INSERT INTO dbo.Locations(LocationName, Address, City, State, Zip) VALUES ('"&amp;B907&amp;"', '"&amp;B908&amp;"', '"&amp;B909&amp;"', '"&amp;B910&amp;"', '"&amp;B911&amp;"')"</f>
        <v>INSERT INTO dbo.Locations(LocationName, Address, City, State, Zip) VALUES ('35th &amp; 5th', '373 5th Avenue', 'NY', 'NY', '10016')</v>
      </c>
      <c r="E907" s="0" t="s">
        <v>524</v>
      </c>
    </row>
    <row r="908" customFormat="false" ht="12.75" hidden="false" customHeight="false" outlineLevel="0" collapsed="false">
      <c r="A908" s="0" t="s">
        <v>525</v>
      </c>
      <c r="B908" s="0" t="str">
        <f aca="false">TRIM(A908)</f>
        <v>373 5th Avenue</v>
      </c>
    </row>
    <row r="909" customFormat="false" ht="12.75" hidden="false" customHeight="false" outlineLevel="0" collapsed="false">
      <c r="A909" s="0" t="s">
        <v>526</v>
      </c>
      <c r="B909" s="0" t="str">
        <f aca="false">TRIM(LEFT(A909,SEARCH(" ??,",A909)))</f>
        <v>NY</v>
      </c>
    </row>
    <row r="910" customFormat="false" ht="12.75" hidden="false" customHeight="false" outlineLevel="0" collapsed="false">
      <c r="A910" s="0" t="s">
        <v>4</v>
      </c>
      <c r="B910" s="0" t="str">
        <f aca="false">TRIM(MID(A909,SEARCH(" ??,",A909)+1,2))</f>
        <v>NY</v>
      </c>
    </row>
    <row r="911" customFormat="false" ht="12.75" hidden="false" customHeight="false" outlineLevel="0" collapsed="false">
      <c r="B911" s="0" t="str">
        <f aca="false">TRIM(RIGHT(A909,LEN(A909)-SEARCH(", ",A909)-1))</f>
        <v>10016</v>
      </c>
    </row>
    <row r="912" customFormat="false" ht="12.75" hidden="false" customHeight="false" outlineLevel="0" collapsed="false">
      <c r="A912" s="0" t="s">
        <v>5</v>
      </c>
    </row>
    <row r="913" customFormat="false" ht="12.75" hidden="false" customHeight="false" outlineLevel="0" collapsed="false">
      <c r="A913" s="0" t="s">
        <v>527</v>
      </c>
      <c r="B913" s="0" t="str">
        <f aca="false">TRIM(RIGHT(A913,LEN(A913)-SEARCH("?. ",A913)-2))</f>
        <v>1372 Broadway</v>
      </c>
      <c r="C913" s="0" t="str">
        <f aca="false">"INSERT INTO dbo.Locations(LocationName, Address, City, State, Zip) VALUES ('"&amp;B913&amp;"', '"&amp;B914&amp;"', '"&amp;B915&amp;"', '"&amp;B916&amp;"', '"&amp;B917&amp;"')"</f>
        <v>INSERT INTO dbo.Locations(LocationName, Address, City, State, Zip) VALUES ('1372 Broadway', '1372 Broadway', 'New York', 'NY', '10018')</v>
      </c>
      <c r="E913" s="0" t="s">
        <v>528</v>
      </c>
    </row>
    <row r="914" customFormat="false" ht="12.75" hidden="false" customHeight="false" outlineLevel="0" collapsed="false">
      <c r="A914" s="0" t="s">
        <v>529</v>
      </c>
      <c r="B914" s="0" t="str">
        <f aca="false">TRIM(A914)</f>
        <v>1372 Broadway</v>
      </c>
    </row>
    <row r="915" customFormat="false" ht="12.75" hidden="false" customHeight="false" outlineLevel="0" collapsed="false">
      <c r="A915" s="0" t="s">
        <v>530</v>
      </c>
      <c r="B915" s="0" t="str">
        <f aca="false">TRIM(LEFT(A915,SEARCH(" ??,",A915)))</f>
        <v>New York</v>
      </c>
    </row>
    <row r="916" customFormat="false" ht="12.75" hidden="false" customHeight="false" outlineLevel="0" collapsed="false">
      <c r="A916" s="0" t="s">
        <v>4</v>
      </c>
      <c r="B916" s="0" t="str">
        <f aca="false">TRIM(MID(A915,SEARCH(" ??,",A915)+1,2))</f>
        <v>NY</v>
      </c>
    </row>
    <row r="917" customFormat="false" ht="12.75" hidden="false" customHeight="false" outlineLevel="0" collapsed="false">
      <c r="B917" s="0" t="str">
        <f aca="false">TRIM(RIGHT(A915,LEN(A915)-SEARCH(", ",A915)-1))</f>
        <v>10018</v>
      </c>
    </row>
    <row r="918" customFormat="false" ht="12.75" hidden="false" customHeight="false" outlineLevel="0" collapsed="false">
      <c r="A918" s="0" t="s">
        <v>5</v>
      </c>
    </row>
    <row r="919" customFormat="false" ht="12.75" hidden="false" customHeight="false" outlineLevel="0" collapsed="false">
      <c r="A919" s="0" t="s">
        <v>531</v>
      </c>
      <c r="B919" s="0" t="str">
        <f aca="false">TRIM(RIGHT(A919,LEN(A919)-SEARCH("?. ",A919)-2))</f>
        <v>525 Seventh Avenue (New World)</v>
      </c>
      <c r="C919" s="0" t="str">
        <f aca="false">"INSERT INTO dbo.Locations(LocationName, Address, City, State, Zip) VALUES ('"&amp;B919&amp;"', '"&amp;B920&amp;"', '"&amp;B921&amp;"', '"&amp;B922&amp;"', '"&amp;B923&amp;"')"</f>
        <v>INSERT INTO dbo.Locations(LocationName, Address, City, State, Zip) VALUES ('525 Seventh Avenue (New World)', '525 7th Avenue', 'New York', 'NY', '10018')</v>
      </c>
      <c r="E919" s="0" t="s">
        <v>532</v>
      </c>
    </row>
    <row r="920" customFormat="false" ht="12.75" hidden="false" customHeight="false" outlineLevel="0" collapsed="false">
      <c r="A920" s="0" t="s">
        <v>533</v>
      </c>
      <c r="B920" s="0" t="str">
        <f aca="false">TRIM(A920)</f>
        <v>525 7th Avenue</v>
      </c>
    </row>
    <row r="921" customFormat="false" ht="12.75" hidden="false" customHeight="false" outlineLevel="0" collapsed="false">
      <c r="A921" s="0" t="s">
        <v>530</v>
      </c>
      <c r="B921" s="0" t="str">
        <f aca="false">TRIM(LEFT(A921,SEARCH(" ??,",A921)))</f>
        <v>New York</v>
      </c>
    </row>
    <row r="922" customFormat="false" ht="12.75" hidden="false" customHeight="false" outlineLevel="0" collapsed="false">
      <c r="A922" s="0" t="s">
        <v>4</v>
      </c>
      <c r="B922" s="0" t="str">
        <f aca="false">TRIM(MID(A921,SEARCH(" ??,",A921)+1,2))</f>
        <v>NY</v>
      </c>
    </row>
    <row r="923" customFormat="false" ht="12.75" hidden="false" customHeight="false" outlineLevel="0" collapsed="false">
      <c r="B923" s="0" t="str">
        <f aca="false">TRIM(RIGHT(A921,LEN(A921)-SEARCH(", ",A921)-1))</f>
        <v>10018</v>
      </c>
    </row>
    <row r="924" customFormat="false" ht="12.75" hidden="false" customHeight="false" outlineLevel="0" collapsed="false">
      <c r="A924" s="0" t="s">
        <v>5</v>
      </c>
    </row>
    <row r="925" customFormat="false" ht="12.75" hidden="false" customHeight="false" outlineLevel="0" collapsed="false">
      <c r="A925" s="0" t="s">
        <v>534</v>
      </c>
      <c r="B925" s="0" t="str">
        <f aca="false">TRIM(RIGHT(A925,LEN(A925)-SEARCH("?. ",A925)-2))</f>
        <v>43rd &amp; Ninth</v>
      </c>
      <c r="C925" s="0" t="str">
        <f aca="false">"INSERT INTO dbo.Locations(LocationName, Address, City, State, Zip) VALUES ('"&amp;B925&amp;"', '"&amp;B926&amp;"', '"&amp;B927&amp;"', '"&amp;B928&amp;"', '"&amp;B929&amp;"')"</f>
        <v>INSERT INTO dbo.Locations(LocationName, Address, City, State, Zip) VALUES ('43rd &amp; Ninth', '593 Ninth Ave', 'New York', 'NY', '10036')</v>
      </c>
      <c r="E925" s="0" t="s">
        <v>535</v>
      </c>
    </row>
    <row r="926" customFormat="false" ht="12.75" hidden="false" customHeight="false" outlineLevel="0" collapsed="false">
      <c r="A926" s="0" t="s">
        <v>536</v>
      </c>
      <c r="B926" s="0" t="str">
        <f aca="false">TRIM(A926)</f>
        <v>593 Ninth Ave</v>
      </c>
    </row>
    <row r="927" customFormat="false" ht="12.75" hidden="false" customHeight="false" outlineLevel="0" collapsed="false">
      <c r="A927" s="0" t="s">
        <v>394</v>
      </c>
      <c r="B927" s="0" t="str">
        <f aca="false">TRIM(LEFT(A927,SEARCH(" ??,",A927)))</f>
        <v>New York</v>
      </c>
    </row>
    <row r="928" customFormat="false" ht="12.75" hidden="false" customHeight="false" outlineLevel="0" collapsed="false">
      <c r="A928" s="0" t="s">
        <v>4</v>
      </c>
      <c r="B928" s="0" t="str">
        <f aca="false">TRIM(MID(A927,SEARCH(" ??,",A927)+1,2))</f>
        <v>NY</v>
      </c>
    </row>
    <row r="929" customFormat="false" ht="12.75" hidden="false" customHeight="false" outlineLevel="0" collapsed="false">
      <c r="B929" s="0" t="str">
        <f aca="false">TRIM(RIGHT(A927,LEN(A927)-SEARCH(", ",A927)-1))</f>
        <v>10036</v>
      </c>
    </row>
    <row r="930" customFormat="false" ht="12.75" hidden="false" customHeight="false" outlineLevel="0" collapsed="false">
      <c r="A930" s="0" t="s">
        <v>5</v>
      </c>
    </row>
    <row r="931" customFormat="false" ht="12.75" hidden="false" customHeight="false" outlineLevel="0" collapsed="false">
      <c r="A931" s="0" t="s">
        <v>537</v>
      </c>
      <c r="B931" s="0" t="str">
        <f aca="false">TRIM(RIGHT(A931,LEN(A931)-SEARCH("?. ",A931)-2))</f>
        <v>33rd Street and 5th Avenue (Old Ban</v>
      </c>
      <c r="C931" s="0" t="str">
        <f aca="false">"INSERT INTO dbo.Locations(LocationName, Address, City, State, Zip) VALUES ('"&amp;B931&amp;"', '"&amp;B932&amp;"', '"&amp;B933&amp;"', '"&amp;B934&amp;"', '"&amp;B935&amp;"')"</f>
        <v>INSERT INTO dbo.Locations(LocationName, Address, City, State, Zip) VALUES ('33rd Street and 5th Avenue (Old Ban', '334 Fifth Ave.', 'New York', 'NY', '10001')</v>
      </c>
      <c r="E931" s="0" t="s">
        <v>538</v>
      </c>
    </row>
    <row r="932" customFormat="false" ht="12.75" hidden="false" customHeight="false" outlineLevel="0" collapsed="false">
      <c r="A932" s="0" t="s">
        <v>539</v>
      </c>
      <c r="B932" s="0" t="str">
        <f aca="false">TRIM(A932)</f>
        <v>334 Fifth Ave.</v>
      </c>
    </row>
    <row r="933" customFormat="false" ht="12.75" hidden="false" customHeight="false" outlineLevel="0" collapsed="false">
      <c r="A933" s="0" t="s">
        <v>540</v>
      </c>
      <c r="B933" s="0" t="str">
        <f aca="false">TRIM(LEFT(A933,SEARCH(" ??,",A933)))</f>
        <v>New York</v>
      </c>
    </row>
    <row r="934" customFormat="false" ht="12.75" hidden="false" customHeight="false" outlineLevel="0" collapsed="false">
      <c r="A934" s="0" t="s">
        <v>4</v>
      </c>
      <c r="B934" s="0" t="str">
        <f aca="false">TRIM(MID(A933,SEARCH(" ??,",A933)+1,2))</f>
        <v>NY</v>
      </c>
    </row>
    <row r="935" customFormat="false" ht="12.75" hidden="false" customHeight="false" outlineLevel="0" collapsed="false">
      <c r="B935" s="0" t="str">
        <f aca="false">TRIM(RIGHT(A933,LEN(A933)-SEARCH(", ",A933)-1))</f>
        <v>10001</v>
      </c>
    </row>
    <row r="936" customFormat="false" ht="12.75" hidden="false" customHeight="false" outlineLevel="0" collapsed="false">
      <c r="A936" s="0" t="s">
        <v>5</v>
      </c>
    </row>
    <row r="937" customFormat="false" ht="12.75" hidden="false" customHeight="false" outlineLevel="0" collapsed="false">
      <c r="A937" s="0" t="s">
        <v>541</v>
      </c>
      <c r="B937" s="0" t="str">
        <f aca="false">TRIM(RIGHT(A937,LEN(A937)-SEARCH("?. ",A937)-2))</f>
        <v>39th and 8th</v>
      </c>
      <c r="C937" s="0" t="str">
        <f aca="false">"INSERT INTO dbo.Locations(LocationName, Address, City, State, Zip) VALUES ('"&amp;B937&amp;"', '"&amp;B938&amp;"', '"&amp;B939&amp;"', '"&amp;B940&amp;"', '"&amp;B941&amp;"')"</f>
        <v>INSERT INTO dbo.Locations(LocationName, Address, City, State, Zip) VALUES ('39th and 8th', '600 Eighth Ave.', 'New York', 'NY', '10018')</v>
      </c>
      <c r="E937" s="0" t="s">
        <v>542</v>
      </c>
    </row>
    <row r="938" customFormat="false" ht="12.75" hidden="false" customHeight="false" outlineLevel="0" collapsed="false">
      <c r="A938" s="0" t="s">
        <v>543</v>
      </c>
      <c r="B938" s="0" t="str">
        <f aca="false">TRIM(A938)</f>
        <v>600 Eighth Ave.</v>
      </c>
    </row>
    <row r="939" customFormat="false" ht="12.75" hidden="false" customHeight="false" outlineLevel="0" collapsed="false">
      <c r="A939" s="0" t="s">
        <v>530</v>
      </c>
      <c r="B939" s="0" t="str">
        <f aca="false">TRIM(LEFT(A939,SEARCH(" ??,",A939)))</f>
        <v>New York</v>
      </c>
    </row>
    <row r="940" customFormat="false" ht="12.75" hidden="false" customHeight="false" outlineLevel="0" collapsed="false">
      <c r="A940" s="0" t="s">
        <v>4</v>
      </c>
      <c r="B940" s="0" t="str">
        <f aca="false">TRIM(MID(A939,SEARCH(" ??,",A939)+1,2))</f>
        <v>NY</v>
      </c>
    </row>
    <row r="941" customFormat="false" ht="12.75" hidden="false" customHeight="false" outlineLevel="0" collapsed="false">
      <c r="B941" s="0" t="str">
        <f aca="false">TRIM(RIGHT(A939,LEN(A939)-SEARCH(", ",A939)-1))</f>
        <v>10018</v>
      </c>
    </row>
    <row r="942" customFormat="false" ht="12.75" hidden="false" customHeight="false" outlineLevel="0" collapsed="false">
      <c r="A942" s="0" t="s">
        <v>5</v>
      </c>
    </row>
    <row r="943" customFormat="false" ht="12.75" hidden="false" customHeight="false" outlineLevel="0" collapsed="false">
      <c r="A943" s="0" t="s">
        <v>544</v>
      </c>
      <c r="B943" s="0" t="str">
        <f aca="false">TRIM(RIGHT(A943,LEN(A943)-SEARCH("?. ",A943)-2))</f>
        <v>3rd &amp; 28th</v>
      </c>
      <c r="C943" s="0" t="str">
        <f aca="false">"INSERT INTO dbo.Locations(LocationName, Address, City, State, Zip) VALUES ('"&amp;B943&amp;"', '"&amp;B944&amp;"', '"&amp;B945&amp;"', '"&amp;B946&amp;"', '"&amp;B947&amp;"')"</f>
        <v>INSERT INTO dbo.Locations(LocationName, Address, City, State, Zip) VALUES ('3rd &amp; 28th', '395 Third Avenue', 'New York', 'NY', '100168103')</v>
      </c>
      <c r="E943" s="0" t="s">
        <v>545</v>
      </c>
    </row>
    <row r="944" customFormat="false" ht="12.75" hidden="false" customHeight="false" outlineLevel="0" collapsed="false">
      <c r="A944" s="0" t="s">
        <v>546</v>
      </c>
      <c r="B944" s="0" t="str">
        <f aca="false">TRIM(A944)</f>
        <v>395 Third Avenue</v>
      </c>
    </row>
    <row r="945" customFormat="false" ht="12.75" hidden="false" customHeight="false" outlineLevel="0" collapsed="false">
      <c r="A945" s="0" t="s">
        <v>547</v>
      </c>
      <c r="B945" s="0" t="str">
        <f aca="false">TRIM(LEFT(A945,SEARCH(" ??,",A945)))</f>
        <v>New York</v>
      </c>
    </row>
    <row r="946" customFormat="false" ht="12.75" hidden="false" customHeight="false" outlineLevel="0" collapsed="false">
      <c r="A946" s="0" t="s">
        <v>4</v>
      </c>
      <c r="B946" s="0" t="str">
        <f aca="false">TRIM(MID(A945,SEARCH(" ??,",A945)+1,2))</f>
        <v>NY</v>
      </c>
    </row>
    <row r="947" customFormat="false" ht="12.75" hidden="false" customHeight="false" outlineLevel="0" collapsed="false">
      <c r="B947" s="0" t="str">
        <f aca="false">TRIM(RIGHT(A945,LEN(A945)-SEARCH(", ",A945)-1))</f>
        <v>100168103</v>
      </c>
    </row>
    <row r="948" customFormat="false" ht="12.75" hidden="false" customHeight="false" outlineLevel="0" collapsed="false">
      <c r="A948" s="0" t="s">
        <v>5</v>
      </c>
    </row>
    <row r="949" customFormat="false" ht="12.75" hidden="false" customHeight="false" outlineLevel="0" collapsed="false">
      <c r="A949" s="0" t="s">
        <v>548</v>
      </c>
      <c r="B949" s="0" t="str">
        <f aca="false">TRIM(RIGHT(A949,LEN(A949)-SEARCH("?. ",A949)-2))</f>
        <v>Sea Cliff, Glen Cove Ave</v>
      </c>
      <c r="C949" s="0" t="str">
        <f aca="false">"INSERT INTO dbo.Locations(LocationName, Address, City, State, Zip) VALUES ('"&amp;B949&amp;"', '"&amp;B950&amp;"', '"&amp;B951&amp;"', '"&amp;B952&amp;"', '"&amp;B953&amp;"')"</f>
        <v>INSERT INTO dbo.Locations(LocationName, Address, City, State, Zip) VALUES ('Sea Cliff, Glen Cove Ave', '202 Glen Cove Avenue', 'Glen Cove', 'NY', '11542')</v>
      </c>
      <c r="E949" s="0" t="s">
        <v>549</v>
      </c>
    </row>
    <row r="950" customFormat="false" ht="12.75" hidden="false" customHeight="false" outlineLevel="0" collapsed="false">
      <c r="A950" s="0" t="s">
        <v>550</v>
      </c>
      <c r="B950" s="0" t="str">
        <f aca="false">TRIM(A950)</f>
        <v>202 Glen Cove Avenue</v>
      </c>
    </row>
    <row r="951" customFormat="false" ht="12.75" hidden="false" customHeight="false" outlineLevel="0" collapsed="false">
      <c r="A951" s="0" t="s">
        <v>551</v>
      </c>
      <c r="B951" s="0" t="str">
        <f aca="false">TRIM(LEFT(A951,SEARCH(" ??,",A951)))</f>
        <v>Glen Cove</v>
      </c>
    </row>
    <row r="952" customFormat="false" ht="12.75" hidden="false" customHeight="false" outlineLevel="0" collapsed="false">
      <c r="A952" s="0" t="s">
        <v>4</v>
      </c>
      <c r="B952" s="0" t="str">
        <f aca="false">TRIM(MID(A951,SEARCH(" ??,",A951)+1,2))</f>
        <v>NY</v>
      </c>
    </row>
    <row r="953" customFormat="false" ht="12.75" hidden="false" customHeight="false" outlineLevel="0" collapsed="false">
      <c r="B953" s="0" t="str">
        <f aca="false">TRIM(RIGHT(A951,LEN(A951)-SEARCH(", ",A951)-1))</f>
        <v>11542</v>
      </c>
    </row>
    <row r="954" customFormat="false" ht="12.75" hidden="false" customHeight="false" outlineLevel="0" collapsed="false">
      <c r="A954" s="0" t="s">
        <v>5</v>
      </c>
    </row>
    <row r="955" customFormat="false" ht="12.75" hidden="false" customHeight="false" outlineLevel="0" collapsed="false">
      <c r="A955" s="0" t="s">
        <v>552</v>
      </c>
      <c r="B955" s="0" t="str">
        <f aca="false">TRIM(RIGHT(A955,LEN(A955)-SEARCH("?. ",A955)-2))</f>
        <v>29th &amp; Park-Park Ave. South</v>
      </c>
      <c r="C955" s="0" t="str">
        <f aca="false">"INSERT INTO dbo.Locations(LocationName, Address, City, State, Zip) VALUES ('"&amp;B955&amp;"', '"&amp;B956&amp;"', '"&amp;B957&amp;"', '"&amp;B958&amp;"', '"&amp;B959&amp;"')"</f>
        <v>INSERT INTO dbo.Locations(LocationName, Address, City, State, Zip) VALUES ('29th &amp; Park-Park Ave. South', '424 Park Avenue South', 'New York', 'NY', '10016')</v>
      </c>
      <c r="E955" s="0" t="s">
        <v>553</v>
      </c>
    </row>
    <row r="956" customFormat="false" ht="12.75" hidden="false" customHeight="false" outlineLevel="0" collapsed="false">
      <c r="A956" s="0" t="s">
        <v>554</v>
      </c>
      <c r="B956" s="0" t="str">
        <f aca="false">TRIM(A956)</f>
        <v>424 Park Avenue South</v>
      </c>
    </row>
    <row r="957" customFormat="false" ht="12.75" hidden="false" customHeight="false" outlineLevel="0" collapsed="false">
      <c r="A957" s="0" t="s">
        <v>478</v>
      </c>
      <c r="B957" s="0" t="str">
        <f aca="false">TRIM(LEFT(A957,SEARCH(" ??,",A957)))</f>
        <v>New York</v>
      </c>
    </row>
    <row r="958" customFormat="false" ht="12.75" hidden="false" customHeight="false" outlineLevel="0" collapsed="false">
      <c r="A958" s="0" t="s">
        <v>153</v>
      </c>
      <c r="B958" s="0" t="str">
        <f aca="false">TRIM(MID(A957,SEARCH(" ??,",A957)+1,2))</f>
        <v>NY</v>
      </c>
    </row>
    <row r="959" customFormat="false" ht="12.75" hidden="false" customHeight="false" outlineLevel="0" collapsed="false">
      <c r="B959" s="0" t="str">
        <f aca="false">TRIM(RIGHT(A957,LEN(A957)-SEARCH(", ",A957)-1))</f>
        <v>10016</v>
      </c>
    </row>
    <row r="961" customFormat="false" ht="12.75" hidden="false" customHeight="false" outlineLevel="0" collapsed="false">
      <c r="A961" s="0" t="s">
        <v>555</v>
      </c>
      <c r="B961" s="0" t="str">
        <f aca="false">TRIM(RIGHT(A961,LEN(A961)-SEARCH("?. ",A961)-2))</f>
        <v>35th &amp; 7th</v>
      </c>
      <c r="C961" s="0" t="str">
        <f aca="false">"INSERT INTO dbo.Locations(LocationName, Address, City, State, Zip) VALUES ('"&amp;B961&amp;"', '"&amp;B962&amp;"', '"&amp;B963&amp;"', '"&amp;B964&amp;"', '"&amp;B965&amp;"')"</f>
        <v>INSERT INTO dbo.Locations(LocationName, Address, City, State, Zip) VALUES ('35th &amp; 7th', '462 7th Avenue', 'New York', 'NY', '10018')</v>
      </c>
      <c r="E961" s="0" t="s">
        <v>556</v>
      </c>
    </row>
    <row r="962" customFormat="false" ht="12.75" hidden="false" customHeight="false" outlineLevel="0" collapsed="false">
      <c r="A962" s="0" t="s">
        <v>557</v>
      </c>
      <c r="B962" s="0" t="str">
        <f aca="false">TRIM(A962)</f>
        <v>462 7th Avenue</v>
      </c>
    </row>
    <row r="963" customFormat="false" ht="12.75" hidden="false" customHeight="false" outlineLevel="0" collapsed="false">
      <c r="A963" s="0" t="s">
        <v>530</v>
      </c>
      <c r="B963" s="0" t="str">
        <f aca="false">TRIM(LEFT(A963,SEARCH(" ??,",A963)))</f>
        <v>New York</v>
      </c>
    </row>
    <row r="964" customFormat="false" ht="12.75" hidden="false" customHeight="false" outlineLevel="0" collapsed="false">
      <c r="A964" s="0" t="s">
        <v>4</v>
      </c>
      <c r="B964" s="0" t="str">
        <f aca="false">TRIM(MID(A963,SEARCH(" ??,",A963)+1,2))</f>
        <v>NY</v>
      </c>
    </row>
    <row r="965" customFormat="false" ht="12.75" hidden="false" customHeight="false" outlineLevel="0" collapsed="false">
      <c r="B965" s="0" t="str">
        <f aca="false">TRIM(RIGHT(A963,LEN(A963)-SEARCH(", ",A963)-1))</f>
        <v>10018</v>
      </c>
    </row>
    <row r="966" customFormat="false" ht="12.75" hidden="false" customHeight="false" outlineLevel="0" collapsed="false">
      <c r="A966" s="0" t="s">
        <v>5</v>
      </c>
    </row>
    <row r="967" customFormat="false" ht="12.75" hidden="false" customHeight="false" outlineLevel="0" collapsed="false">
      <c r="A967" s="0" t="s">
        <v>558</v>
      </c>
      <c r="B967" s="0" t="str">
        <f aca="false">TRIM(RIGHT(A967,LEN(A967)-SEARCH("?. ",A967)-2))</f>
        <v>Herald Square- Macy's</v>
      </c>
      <c r="C967" s="0" t="str">
        <f aca="false">"INSERT INTO dbo.Locations(LocationName, Address, City, State, Zip) VALUES ('"&amp;B967&amp;"', '"&amp;B968&amp;"', '"&amp;B969&amp;"', '"&amp;B970&amp;"', '"&amp;B971&amp;"')"</f>
        <v>INSERT INTO dbo.Locations(LocationName, Address, City, State, Zip) VALUES ('Herald Square- Macy's', '151 W. 34th Street', 'New York', 'NY', '10001')</v>
      </c>
      <c r="E967" s="0" t="s">
        <v>559</v>
      </c>
    </row>
    <row r="968" customFormat="false" ht="12.75" hidden="false" customHeight="false" outlineLevel="0" collapsed="false">
      <c r="A968" s="0" t="s">
        <v>560</v>
      </c>
      <c r="B968" s="0" t="str">
        <f aca="false">TRIM(A968)</f>
        <v>151 W. 34th Street</v>
      </c>
    </row>
    <row r="969" customFormat="false" ht="12.75" hidden="false" customHeight="false" outlineLevel="0" collapsed="false">
      <c r="A969" s="0" t="s">
        <v>540</v>
      </c>
      <c r="B969" s="0" t="str">
        <f aca="false">TRIM(LEFT(A969,SEARCH(" ??,",A969)))</f>
        <v>New York</v>
      </c>
    </row>
    <row r="970" customFormat="false" ht="12.75" hidden="false" customHeight="false" outlineLevel="0" collapsed="false">
      <c r="A970" s="0" t="s">
        <v>4</v>
      </c>
      <c r="B970" s="0" t="str">
        <f aca="false">TRIM(MID(A969,SEARCH(" ??,",A969)+1,2))</f>
        <v>NY</v>
      </c>
    </row>
    <row r="971" customFormat="false" ht="12.75" hidden="false" customHeight="false" outlineLevel="0" collapsed="false">
      <c r="B971" s="0" t="str">
        <f aca="false">TRIM(RIGHT(A969,LEN(A969)-SEARCH(", ",A969)-1))</f>
        <v>10001</v>
      </c>
    </row>
    <row r="972" customFormat="false" ht="12.75" hidden="false" customHeight="false" outlineLevel="0" collapsed="false">
      <c r="A972" s="0" t="s">
        <v>5</v>
      </c>
    </row>
    <row r="973" customFormat="false" ht="12.75" hidden="false" customHeight="false" outlineLevel="0" collapsed="false">
      <c r="A973" s="0" t="s">
        <v>561</v>
      </c>
      <c r="B973" s="0" t="str">
        <f aca="false">TRIM(RIGHT(A973,LEN(A973)-SEARCH("?. ",A973)-2))</f>
        <v>Palm-Macy's 35th Street Balcony</v>
      </c>
      <c r="C973" s="0" t="str">
        <f aca="false">"INSERT INTO dbo.Locations(LocationName, Address, City, State, Zip) VALUES ('"&amp;B973&amp;"', '"&amp;B974&amp;"', '"&amp;B975&amp;"', '"&amp;B976&amp;"', '"&amp;B977&amp;"')"</f>
        <v>INSERT INTO dbo.Locations(LocationName, Address, City, State, Zip) VALUES ('Palm-Macy's 35th Street Balcony', '151 W 34th Street', 'New York', 'NY', '10001')</v>
      </c>
      <c r="E973" s="0" t="s">
        <v>562</v>
      </c>
    </row>
    <row r="974" customFormat="false" ht="12.75" hidden="false" customHeight="false" outlineLevel="0" collapsed="false">
      <c r="A974" s="0" t="s">
        <v>563</v>
      </c>
      <c r="B974" s="0" t="str">
        <f aca="false">TRIM(A974)</f>
        <v>151 W 34th Street</v>
      </c>
    </row>
    <row r="975" customFormat="false" ht="12.75" hidden="false" customHeight="false" outlineLevel="0" collapsed="false">
      <c r="A975" s="0" t="s">
        <v>540</v>
      </c>
      <c r="B975" s="0" t="str">
        <f aca="false">TRIM(LEFT(A975,SEARCH(" ??,",A975)))</f>
        <v>New York</v>
      </c>
    </row>
    <row r="976" customFormat="false" ht="12.75" hidden="false" customHeight="false" outlineLevel="0" collapsed="false">
      <c r="A976" s="0" t="s">
        <v>4</v>
      </c>
      <c r="B976" s="0" t="str">
        <f aca="false">TRIM(MID(A975,SEARCH(" ??,",A975)+1,2))</f>
        <v>NY</v>
      </c>
    </row>
    <row r="977" customFormat="false" ht="12.75" hidden="false" customHeight="false" outlineLevel="0" collapsed="false">
      <c r="B977" s="0" t="str">
        <f aca="false">TRIM(RIGHT(A975,LEN(A975)-SEARCH(", ",A975)-1))</f>
        <v>10001</v>
      </c>
    </row>
    <row r="978" customFormat="false" ht="12.75" hidden="false" customHeight="false" outlineLevel="0" collapsed="false">
      <c r="A978" s="0" t="s">
        <v>5</v>
      </c>
    </row>
    <row r="979" customFormat="false" ht="12.75" hidden="false" customHeight="false" outlineLevel="0" collapsed="false">
      <c r="A979" s="0" t="s">
        <v>564</v>
      </c>
      <c r="B979" s="0" t="str">
        <f aca="false">TRIM(RIGHT(A979,LEN(A979)-SEARCH("?. ",A979)-2))</f>
        <v>42nd &amp; Eleventh</v>
      </c>
      <c r="C979" s="0" t="str">
        <f aca="false">"INSERT INTO dbo.Locations(LocationName, Address, City, State, Zip) VALUES ('"&amp;B979&amp;"', '"&amp;B980&amp;"', '"&amp;B981&amp;"', '"&amp;B982&amp;"', '"&amp;B983&amp;"')"</f>
        <v>INSERT INTO dbo.Locations(LocationName, Address, City, State, Zip) VALUES ('42nd &amp; Eleventh', '555 W. 42ND STREET', 'New York', 'NY', '10036')</v>
      </c>
      <c r="E979" s="0" t="s">
        <v>565</v>
      </c>
    </row>
    <row r="980" customFormat="false" ht="12.75" hidden="false" customHeight="false" outlineLevel="0" collapsed="false">
      <c r="A980" s="0" t="s">
        <v>566</v>
      </c>
      <c r="B980" s="0" t="str">
        <f aca="false">TRIM(A980)</f>
        <v>555 W. 42ND STREET</v>
      </c>
    </row>
    <row r="981" customFormat="false" ht="12.75" hidden="false" customHeight="false" outlineLevel="0" collapsed="false">
      <c r="A981" s="0" t="s">
        <v>394</v>
      </c>
      <c r="B981" s="0" t="str">
        <f aca="false">TRIM(LEFT(A981,SEARCH(" ??,",A981)))</f>
        <v>New York</v>
      </c>
    </row>
    <row r="982" customFormat="false" ht="12.75" hidden="false" customHeight="false" outlineLevel="0" collapsed="false">
      <c r="A982" s="0" t="s">
        <v>4</v>
      </c>
      <c r="B982" s="0" t="str">
        <f aca="false">TRIM(MID(A981,SEARCH(" ??,",A981)+1,2))</f>
        <v>NY</v>
      </c>
    </row>
    <row r="983" customFormat="false" ht="12.75" hidden="false" customHeight="false" outlineLevel="0" collapsed="false">
      <c r="B983" s="0" t="str">
        <f aca="false">TRIM(RIGHT(A981,LEN(A981)-SEARCH(", ",A981)-1))</f>
        <v>10036</v>
      </c>
    </row>
    <row r="984" customFormat="false" ht="12.75" hidden="false" customHeight="false" outlineLevel="0" collapsed="false">
      <c r="A984" s="0" t="s">
        <v>5</v>
      </c>
    </row>
    <row r="985" customFormat="false" ht="12.75" hidden="false" customHeight="false" outlineLevel="0" collapsed="false">
      <c r="A985" s="0" t="s">
        <v>567</v>
      </c>
      <c r="B985" s="0" t="str">
        <f aca="false">TRIM(RIGHT(A985,LEN(A985)-SEARCH("?. ",A985)-2))</f>
        <v>31st and Sixth Avenue</v>
      </c>
      <c r="C985" s="0" t="str">
        <f aca="false">"INSERT INTO dbo.Locations(LocationName, Address, City, State, Zip) VALUES ('"&amp;B985&amp;"', '"&amp;B986&amp;"', '"&amp;B987&amp;"', '"&amp;B988&amp;"', '"&amp;B989&amp;"')"</f>
        <v>INSERT INTO dbo.Locations(LocationName, Address, City, State, Zip) VALUES ('31st and Sixth Avenue', '875 Sixth Ave', 'New York', 'NY', '10001')</v>
      </c>
      <c r="E985" s="0" t="s">
        <v>568</v>
      </c>
    </row>
    <row r="986" customFormat="false" ht="12.75" hidden="false" customHeight="false" outlineLevel="0" collapsed="false">
      <c r="A986" s="0" t="s">
        <v>569</v>
      </c>
      <c r="B986" s="0" t="str">
        <f aca="false">TRIM(A986)</f>
        <v>875 Sixth Ave</v>
      </c>
    </row>
    <row r="987" customFormat="false" ht="12.75" hidden="false" customHeight="false" outlineLevel="0" collapsed="false">
      <c r="A987" s="0" t="s">
        <v>540</v>
      </c>
      <c r="B987" s="0" t="str">
        <f aca="false">TRIM(LEFT(A987,SEARCH(" ??,",A987)))</f>
        <v>New York</v>
      </c>
    </row>
    <row r="988" customFormat="false" ht="12.75" hidden="false" customHeight="false" outlineLevel="0" collapsed="false">
      <c r="A988" s="0" t="s">
        <v>4</v>
      </c>
      <c r="B988" s="0" t="str">
        <f aca="false">TRIM(MID(A987,SEARCH(" ??,",A987)+1,2))</f>
        <v>NY</v>
      </c>
    </row>
    <row r="989" customFormat="false" ht="12.75" hidden="false" customHeight="false" outlineLevel="0" collapsed="false">
      <c r="B989" s="0" t="str">
        <f aca="false">TRIM(RIGHT(A987,LEN(A987)-SEARCH(", ",A987)-1))</f>
        <v>10001</v>
      </c>
    </row>
    <row r="990" customFormat="false" ht="12.75" hidden="false" customHeight="false" outlineLevel="0" collapsed="false">
      <c r="A990" s="0" t="s">
        <v>5</v>
      </c>
    </row>
    <row r="991" customFormat="false" ht="12.75" hidden="false" customHeight="false" outlineLevel="0" collapsed="false">
      <c r="A991" s="0" t="s">
        <v>570</v>
      </c>
      <c r="B991" s="0" t="str">
        <f aca="false">TRIM(RIGHT(A991,LEN(A991)-SEARCH("?. ",A991)-2))</f>
        <v>261 5th Avenue</v>
      </c>
      <c r="C991" s="0" t="str">
        <f aca="false">"INSERT INTO dbo.Locations(LocationName, Address, City, State, Zip) VALUES ('"&amp;B991&amp;"', '"&amp;B992&amp;"', '"&amp;B993&amp;"', '"&amp;B994&amp;"', '"&amp;B995&amp;"')"</f>
        <v>INSERT INTO dbo.Locations(LocationName, Address, City, State, Zip) VALUES ('261 5th Avenue', '261 Fifth Avenue', 'New York', 'NY', '10016')</v>
      </c>
      <c r="E991" s="0" t="s">
        <v>571</v>
      </c>
    </row>
    <row r="992" customFormat="false" ht="12.75" hidden="false" customHeight="false" outlineLevel="0" collapsed="false">
      <c r="A992" s="0" t="s">
        <v>572</v>
      </c>
      <c r="B992" s="0" t="str">
        <f aca="false">TRIM(A992)</f>
        <v>261 Fifth Avenue</v>
      </c>
    </row>
    <row r="993" customFormat="false" ht="12.75" hidden="false" customHeight="false" outlineLevel="0" collapsed="false">
      <c r="A993" s="0" t="s">
        <v>478</v>
      </c>
      <c r="B993" s="0" t="str">
        <f aca="false">TRIM(LEFT(A993,SEARCH(" ??,",A993)))</f>
        <v>New York</v>
      </c>
    </row>
    <row r="994" customFormat="false" ht="12.75" hidden="false" customHeight="false" outlineLevel="0" collapsed="false">
      <c r="A994" s="0" t="s">
        <v>4</v>
      </c>
      <c r="B994" s="0" t="str">
        <f aca="false">TRIM(MID(A993,SEARCH(" ??,",A993)+1,2))</f>
        <v>NY</v>
      </c>
    </row>
    <row r="995" customFormat="false" ht="12.75" hidden="false" customHeight="false" outlineLevel="0" collapsed="false">
      <c r="B995" s="0" t="str">
        <f aca="false">TRIM(RIGHT(A993,LEN(A993)-SEARCH(", ",A993)-1))</f>
        <v>10016</v>
      </c>
    </row>
    <row r="996" customFormat="false" ht="12.75" hidden="false" customHeight="false" outlineLevel="0" collapsed="false">
      <c r="A996" s="0" t="s">
        <v>5</v>
      </c>
    </row>
    <row r="997" customFormat="false" ht="12.75" hidden="false" customHeight="false" outlineLevel="0" collapsed="false">
      <c r="A997" s="0" t="s">
        <v>573</v>
      </c>
      <c r="B997" s="0" t="str">
        <f aca="false">TRIM(RIGHT(A997,LEN(A997)-SEARCH("?. ",A997)-2))</f>
        <v>35th and 8th</v>
      </c>
      <c r="C997" s="0" t="str">
        <f aca="false">"INSERT INTO dbo.Locations(LocationName, Address, City, State, Zip) VALUES ('"&amp;B997&amp;"', '"&amp;B998&amp;"', '"&amp;B999&amp;"', '"&amp;B1000&amp;"', '"&amp;B1001&amp;"')"</f>
        <v>INSERT INTO dbo.Locations(LocationName, Address, City, State, Zip) VALUES ('35th and 8th', '494 Eighth Ave.', 'New York', 'NY', '10001')</v>
      </c>
      <c r="E997" s="0" t="s">
        <v>574</v>
      </c>
    </row>
    <row r="998" customFormat="false" ht="12.75" hidden="false" customHeight="false" outlineLevel="0" collapsed="false">
      <c r="A998" s="0" t="s">
        <v>575</v>
      </c>
      <c r="B998" s="0" t="str">
        <f aca="false">TRIM(A998)</f>
        <v>494 Eighth Ave.</v>
      </c>
    </row>
    <row r="999" customFormat="false" ht="12.75" hidden="false" customHeight="false" outlineLevel="0" collapsed="false">
      <c r="A999" s="0" t="s">
        <v>540</v>
      </c>
      <c r="B999" s="0" t="str">
        <f aca="false">TRIM(LEFT(A999,SEARCH(" ??,",A999)))</f>
        <v>New York</v>
      </c>
    </row>
    <row r="1000" customFormat="false" ht="12.75" hidden="false" customHeight="false" outlineLevel="0" collapsed="false">
      <c r="A1000" s="0" t="s">
        <v>4</v>
      </c>
      <c r="B1000" s="0" t="str">
        <f aca="false">TRIM(MID(A999,SEARCH(" ??,",A999)+1,2))</f>
        <v>NY</v>
      </c>
    </row>
    <row r="1001" customFormat="false" ht="12.75" hidden="false" customHeight="false" outlineLevel="0" collapsed="false">
      <c r="B1001" s="0" t="str">
        <f aca="false">TRIM(RIGHT(A999,LEN(A999)-SEARCH(", ",A999)-1))</f>
        <v>10001</v>
      </c>
    </row>
    <row r="1002" customFormat="false" ht="12.75" hidden="false" customHeight="false" outlineLevel="0" collapsed="false">
      <c r="A1002" s="0" t="s">
        <v>5</v>
      </c>
    </row>
    <row r="1003" customFormat="false" ht="12.75" hidden="false" customHeight="false" outlineLevel="0" collapsed="false">
      <c r="A1003" s="0" t="s">
        <v>576</v>
      </c>
      <c r="B1003" s="0" t="str">
        <f aca="false">TRIM(RIGHT(A1003,LEN(A1003)-SEARCH("?. ",A1003)-2))</f>
        <v>West New York</v>
      </c>
      <c r="C1003" s="0" t="str">
        <f aca="false">"INSERT INTO dbo.Locations(LocationName, Address, City, State, Zip) VALUES ('"&amp;B1003&amp;"', '"&amp;B1004&amp;"', '"&amp;B1005&amp;"', '"&amp;B1006&amp;"', '"&amp;B1007&amp;"')"</f>
        <v>INSERT INTO dbo.Locations(LocationName, Address, City, State, Zip) VALUES ('West New York', '55-1 Riverwalk Place', 'West New York', 'NJ', '07093')</v>
      </c>
      <c r="E1003" s="0" t="s">
        <v>577</v>
      </c>
    </row>
    <row r="1004" customFormat="false" ht="12.75" hidden="false" customHeight="false" outlineLevel="0" collapsed="false">
      <c r="A1004" s="0" t="s">
        <v>578</v>
      </c>
      <c r="B1004" s="0" t="str">
        <f aca="false">TRIM(A1004)</f>
        <v>55-1 Riverwalk Place</v>
      </c>
    </row>
    <row r="1005" customFormat="false" ht="12.75" hidden="false" customHeight="false" outlineLevel="0" collapsed="false">
      <c r="A1005" s="0" t="s">
        <v>579</v>
      </c>
      <c r="B1005" s="0" t="str">
        <f aca="false">TRIM(LEFT(A1005,SEARCH(" ??,",A1005)))</f>
        <v>West New York</v>
      </c>
    </row>
    <row r="1006" customFormat="false" ht="12.75" hidden="false" customHeight="false" outlineLevel="0" collapsed="false">
      <c r="A1006" s="0" t="s">
        <v>4</v>
      </c>
      <c r="B1006" s="0" t="str">
        <f aca="false">TRIM(MID(A1005,SEARCH(" ??,",A1005)+1,2))</f>
        <v>NJ</v>
      </c>
    </row>
    <row r="1007" customFormat="false" ht="12.75" hidden="false" customHeight="false" outlineLevel="0" collapsed="false">
      <c r="B1007" s="0" t="str">
        <f aca="false">TRIM(RIGHT(A1005,LEN(A1005)-SEARCH(", ",A1005)-1))</f>
        <v>07093</v>
      </c>
    </row>
    <row r="1008" customFormat="false" ht="12.75" hidden="false" customHeight="false" outlineLevel="0" collapsed="false">
      <c r="A1008" s="0" t="s">
        <v>5</v>
      </c>
    </row>
    <row r="1009" customFormat="false" ht="12.75" hidden="false" customHeight="false" outlineLevel="0" collapsed="false">
      <c r="A1009" s="0" t="s">
        <v>580</v>
      </c>
      <c r="B1009" s="0" t="str">
        <f aca="false">TRIM(RIGHT(A1009,LEN(A1009)-SEARCH("?. ",A1009)-2))</f>
        <v>Penn Station LIRR</v>
      </c>
      <c r="C1009" s="0" t="str">
        <f aca="false">"INSERT INTO dbo.Locations(LocationName, Address, City, State, Zip) VALUES ('"&amp;B1009&amp;"', '"&amp;B1010&amp;"', '"&amp;B1011&amp;"', '"&amp;B1012&amp;"', '"&amp;B1013&amp;"')"</f>
        <v>INSERT INTO dbo.Locations(LocationName, Address, City, State, Zip) VALUES ('Penn Station LIRR', '1 Penn Plaza Concourse Level', 'New York', 'NY', '10119')</v>
      </c>
      <c r="E1009" s="0" t="s">
        <v>581</v>
      </c>
    </row>
    <row r="1010" customFormat="false" ht="12.75" hidden="false" customHeight="false" outlineLevel="0" collapsed="false">
      <c r="A1010" s="0" t="s">
        <v>582</v>
      </c>
      <c r="B1010" s="0" t="str">
        <f aca="false">TRIM(A1010)</f>
        <v>1 Penn Plaza Concourse Level</v>
      </c>
    </row>
    <row r="1011" customFormat="false" ht="12.75" hidden="false" customHeight="false" outlineLevel="0" collapsed="false">
      <c r="A1011" s="0" t="s">
        <v>583</v>
      </c>
      <c r="B1011" s="0" t="str">
        <f aca="false">TRIM(LEFT(A1011,SEARCH(" ??,",A1011)))</f>
        <v>New York</v>
      </c>
    </row>
    <row r="1012" customFormat="false" ht="12.75" hidden="false" customHeight="false" outlineLevel="0" collapsed="false">
      <c r="A1012" s="0" t="s">
        <v>4</v>
      </c>
      <c r="B1012" s="0" t="str">
        <f aca="false">TRIM(MID(A1011,SEARCH(" ??,",A1011)+1,2))</f>
        <v>NY</v>
      </c>
    </row>
    <row r="1013" customFormat="false" ht="12.75" hidden="false" customHeight="false" outlineLevel="0" collapsed="false">
      <c r="B1013" s="0" t="str">
        <f aca="false">TRIM(RIGHT(A1011,LEN(A1011)-SEARCH(", ",A1011)-1))</f>
        <v>10119</v>
      </c>
    </row>
    <row r="1014" customFormat="false" ht="12.75" hidden="false" customHeight="false" outlineLevel="0" collapsed="false">
      <c r="A1014" s="0" t="s">
        <v>5</v>
      </c>
    </row>
    <row r="1015" customFormat="false" ht="12.75" hidden="false" customHeight="false" outlineLevel="0" collapsed="false">
      <c r="A1015" s="0" t="s">
        <v>584</v>
      </c>
      <c r="B1015" s="0" t="str">
        <f aca="false">TRIM(RIGHT(A1015,LEN(A1015)-SEARCH("?. ",A1015)-2))</f>
        <v>1 Penn Plaza</v>
      </c>
      <c r="C1015" s="0" t="str">
        <f aca="false">"INSERT INTO dbo.Locations(LocationName, Address, City, State, Zip) VALUES ('"&amp;B1015&amp;"', '"&amp;B1016&amp;"', '"&amp;B1017&amp;"', '"&amp;B1018&amp;"', '"&amp;B1019&amp;"')"</f>
        <v>INSERT INTO dbo.Locations(LocationName, Address, City, State, Zip) VALUES ('1 Penn Plaza', '1 Penn Plaza', 'New York', 'NY', '10119')</v>
      </c>
      <c r="E1015" s="0" t="s">
        <v>585</v>
      </c>
    </row>
    <row r="1016" customFormat="false" ht="12.75" hidden="false" customHeight="false" outlineLevel="0" collapsed="false">
      <c r="A1016" s="0" t="s">
        <v>586</v>
      </c>
      <c r="B1016" s="0" t="str">
        <f aca="false">TRIM(A1016)</f>
        <v>1 Penn Plaza</v>
      </c>
    </row>
    <row r="1017" customFormat="false" ht="12.75" hidden="false" customHeight="false" outlineLevel="0" collapsed="false">
      <c r="A1017" s="0" t="s">
        <v>583</v>
      </c>
      <c r="B1017" s="0" t="str">
        <f aca="false">TRIM(LEFT(A1017,SEARCH(" ??,",A1017)))</f>
        <v>New York</v>
      </c>
    </row>
    <row r="1018" customFormat="false" ht="12.75" hidden="false" customHeight="false" outlineLevel="0" collapsed="false">
      <c r="A1018" s="0" t="s">
        <v>4</v>
      </c>
      <c r="B1018" s="0" t="str">
        <f aca="false">TRIM(MID(A1017,SEARCH(" ??,",A1017)+1,2))</f>
        <v>NY</v>
      </c>
    </row>
    <row r="1019" customFormat="false" ht="12.75" hidden="false" customHeight="false" outlineLevel="0" collapsed="false">
      <c r="B1019" s="0" t="str">
        <f aca="false">TRIM(RIGHT(A1017,LEN(A1017)-SEARCH(", ",A1017)-1))</f>
        <v>10119</v>
      </c>
    </row>
    <row r="1020" customFormat="false" ht="12.75" hidden="false" customHeight="false" outlineLevel="0" collapsed="false">
      <c r="A1020" s="0" t="s">
        <v>5</v>
      </c>
    </row>
    <row r="1021" customFormat="false" ht="12.75" hidden="false" customHeight="false" outlineLevel="0" collapsed="false">
      <c r="A1021" s="0" t="s">
        <v>587</v>
      </c>
      <c r="B1021" s="0" t="str">
        <f aca="false">TRIM(RIGHT(A1021,LEN(A1021)-SEARCH("?. ",A1021)-2))</f>
        <v>31st &amp; 7th</v>
      </c>
      <c r="C1021" s="0" t="str">
        <f aca="false">"INSERT INTO dbo.Locations(LocationName, Address, City, State, Zip) VALUES ('"&amp;B1021&amp;"', '"&amp;B1022&amp;"', '"&amp;B1023&amp;"', '"&amp;B1024&amp;"', '"&amp;B1025&amp;"')"</f>
        <v>INSERT INTO dbo.Locations(LocationName, Address, City, State, Zip) VALUES ('31st &amp; 7th', '370 7th Avenue', 'New York', 'NY', '10001')</v>
      </c>
      <c r="E1021" s="0" t="s">
        <v>588</v>
      </c>
    </row>
    <row r="1022" customFormat="false" ht="12.75" hidden="false" customHeight="false" outlineLevel="0" collapsed="false">
      <c r="A1022" s="0" t="s">
        <v>589</v>
      </c>
      <c r="B1022" s="0" t="str">
        <f aca="false">TRIM(A1022)</f>
        <v>370 7th Avenue</v>
      </c>
    </row>
    <row r="1023" customFormat="false" ht="12.75" hidden="false" customHeight="false" outlineLevel="0" collapsed="false">
      <c r="A1023" s="0" t="s">
        <v>540</v>
      </c>
      <c r="B1023" s="0" t="str">
        <f aca="false">TRIM(LEFT(A1023,SEARCH(" ??,",A1023)))</f>
        <v>New York</v>
      </c>
    </row>
    <row r="1024" customFormat="false" ht="12.75" hidden="false" customHeight="false" outlineLevel="0" collapsed="false">
      <c r="A1024" s="0" t="s">
        <v>4</v>
      </c>
      <c r="B1024" s="0" t="str">
        <f aca="false">TRIM(MID(A1023,SEARCH(" ??,",A1023)+1,2))</f>
        <v>NY</v>
      </c>
    </row>
    <row r="1025" customFormat="false" ht="12.75" hidden="false" customHeight="false" outlineLevel="0" collapsed="false">
      <c r="B1025" s="0" t="str">
        <f aca="false">TRIM(RIGHT(A1023,LEN(A1023)-SEARCH(", ",A1023)-1))</f>
        <v>10001</v>
      </c>
    </row>
    <row r="1026" customFormat="false" ht="12.75" hidden="false" customHeight="false" outlineLevel="0" collapsed="false">
      <c r="A1026" s="0" t="s">
        <v>5</v>
      </c>
    </row>
    <row r="1027" customFormat="false" ht="12.75" hidden="false" customHeight="false" outlineLevel="0" collapsed="false">
      <c r="A1027" s="0" t="s">
        <v>590</v>
      </c>
      <c r="B1027" s="0" t="str">
        <f aca="false">TRIM(RIGHT(A1027,LEN(A1027)-SEARCH("?. ",A1027)-2))</f>
        <v>23rd &amp; 3rd</v>
      </c>
      <c r="C1027" s="0" t="str">
        <f aca="false">"INSERT INTO dbo.Locations(LocationName, Address, City, State, Zip) VALUES ('"&amp;B1027&amp;"', '"&amp;B1028&amp;"', '"&amp;B1029&amp;"', '"&amp;B1030&amp;"', '"&amp;B1031&amp;"')"</f>
        <v>INSERT INTO dbo.Locations(LocationName, Address, City, State, Zip) VALUES ('23rd &amp; 3rd', '296-300 Third Avenue', 'New York', 'NY', '10010')</v>
      </c>
      <c r="E1027" s="0" t="s">
        <v>591</v>
      </c>
    </row>
    <row r="1028" customFormat="false" ht="12.75" hidden="false" customHeight="false" outlineLevel="0" collapsed="false">
      <c r="A1028" s="0" t="s">
        <v>592</v>
      </c>
      <c r="B1028" s="0" t="str">
        <f aca="false">TRIM(A1028)</f>
        <v>296-300 Third Avenue</v>
      </c>
    </row>
    <row r="1029" customFormat="false" ht="12.75" hidden="false" customHeight="false" outlineLevel="0" collapsed="false">
      <c r="A1029" s="0" t="s">
        <v>593</v>
      </c>
      <c r="B1029" s="0" t="str">
        <f aca="false">TRIM(LEFT(A1029,SEARCH(" ??,",A1029)))</f>
        <v>New York</v>
      </c>
    </row>
    <row r="1030" customFormat="false" ht="12.75" hidden="false" customHeight="false" outlineLevel="0" collapsed="false">
      <c r="A1030" s="0" t="s">
        <v>4</v>
      </c>
      <c r="B1030" s="0" t="str">
        <f aca="false">TRIM(MID(A1029,SEARCH(" ??,",A1029)+1,2))</f>
        <v>NY</v>
      </c>
    </row>
    <row r="1031" customFormat="false" ht="12.75" hidden="false" customHeight="false" outlineLevel="0" collapsed="false">
      <c r="B1031" s="0" t="str">
        <f aca="false">TRIM(RIGHT(A1029,LEN(A1029)-SEARCH(", ",A1029)-1))</f>
        <v>10010</v>
      </c>
    </row>
    <row r="1032" customFormat="false" ht="12.75" hidden="false" customHeight="false" outlineLevel="0" collapsed="false">
      <c r="A1032" s="0" t="s">
        <v>5</v>
      </c>
    </row>
    <row r="1033" customFormat="false" ht="12.75" hidden="false" customHeight="false" outlineLevel="0" collapsed="false">
      <c r="A1033" s="0" t="s">
        <v>594</v>
      </c>
      <c r="B1033" s="0" t="str">
        <f aca="false">TRIM(RIGHT(A1033,LEN(A1033)-SEARCH("?. ",A1033)-2))</f>
        <v>15th &amp; Ninth</v>
      </c>
      <c r="C1033" s="0" t="str">
        <f aca="false">"INSERT INTO dbo.Locations(LocationName, Address, City, State, Zip) VALUES ('"&amp;B1033&amp;"', '"&amp;B1034&amp;"', '"&amp;B1035&amp;"', '"&amp;B1036&amp;"', '"&amp;B1037&amp;"')"</f>
        <v>INSERT INTO dbo.Locations(LocationName, Address, City, State, Zip) VALUES ('15th &amp; Ninth', '76 9th Ave', 'New York', 'NY', '10001')</v>
      </c>
      <c r="E1033" s="0" t="s">
        <v>595</v>
      </c>
    </row>
    <row r="1034" customFormat="false" ht="12.75" hidden="false" customHeight="false" outlineLevel="0" collapsed="false">
      <c r="A1034" s="0" t="s">
        <v>596</v>
      </c>
      <c r="B1034" s="0" t="str">
        <f aca="false">TRIM(A1034)</f>
        <v>76 9th Ave</v>
      </c>
    </row>
    <row r="1035" customFormat="false" ht="12.75" hidden="false" customHeight="false" outlineLevel="0" collapsed="false">
      <c r="A1035" s="0" t="s">
        <v>540</v>
      </c>
      <c r="B1035" s="0" t="str">
        <f aca="false">TRIM(LEFT(A1035,SEARCH(" ??,",A1035)))</f>
        <v>New York</v>
      </c>
    </row>
    <row r="1036" customFormat="false" ht="12.75" hidden="false" customHeight="false" outlineLevel="0" collapsed="false">
      <c r="A1036" s="0" t="s">
        <v>4</v>
      </c>
      <c r="B1036" s="0" t="str">
        <f aca="false">TRIM(MID(A1035,SEARCH(" ??,",A1035)+1,2))</f>
        <v>NY</v>
      </c>
    </row>
    <row r="1037" customFormat="false" ht="12.75" hidden="false" customHeight="false" outlineLevel="0" collapsed="false">
      <c r="B1037" s="0" t="str">
        <f aca="false">TRIM(RIGHT(A1035,LEN(A1035)-SEARCH(", ",A1035)-1))</f>
        <v>10001</v>
      </c>
    </row>
    <row r="1038" customFormat="false" ht="12.75" hidden="false" customHeight="false" outlineLevel="0" collapsed="false">
      <c r="A1038" s="0" t="s">
        <v>5</v>
      </c>
    </row>
    <row r="1039" customFormat="false" ht="12.75" hidden="false" customHeight="false" outlineLevel="0" collapsed="false">
      <c r="A1039" s="0" t="s">
        <v>597</v>
      </c>
      <c r="B1039" s="0" t="str">
        <f aca="false">TRIM(RIGHT(A1039,LEN(A1039)-SEARCH("?. ",A1039)-2))</f>
        <v>Vernon Hills</v>
      </c>
      <c r="C1039" s="0" t="str">
        <f aca="false">"INSERT INTO dbo.Locations(LocationName, Address, City, State, Zip) VALUES ('"&amp;B1039&amp;"', '"&amp;B1040&amp;"', '"&amp;B1041&amp;"', '"&amp;B1042&amp;"', '"&amp;B1043&amp;"')"</f>
        <v>INSERT INTO dbo.Locations(LocationName, Address, City, State, Zip) VALUES ('Vernon Hills', '684 White Plains Road', 'Scarsdale', 'NY', '10583')</v>
      </c>
      <c r="E1039" s="0" t="s">
        <v>598</v>
      </c>
    </row>
    <row r="1040" customFormat="false" ht="12.75" hidden="false" customHeight="false" outlineLevel="0" collapsed="false">
      <c r="A1040" s="0" t="s">
        <v>599</v>
      </c>
      <c r="B1040" s="0" t="str">
        <f aca="false">TRIM(A1040)</f>
        <v>684 White Plains Road</v>
      </c>
    </row>
    <row r="1041" customFormat="false" ht="12.75" hidden="false" customHeight="false" outlineLevel="0" collapsed="false">
      <c r="A1041" s="0" t="s">
        <v>600</v>
      </c>
      <c r="B1041" s="0" t="str">
        <f aca="false">TRIM(LEFT(A1041,SEARCH(" ??,",A1041)))</f>
        <v>Scarsdale</v>
      </c>
    </row>
    <row r="1042" customFormat="false" ht="12.75" hidden="false" customHeight="false" outlineLevel="0" collapsed="false">
      <c r="A1042" s="0" t="s">
        <v>4</v>
      </c>
      <c r="B1042" s="0" t="str">
        <f aca="false">TRIM(MID(A1041,SEARCH(" ??,",A1041)+1,2))</f>
        <v>NY</v>
      </c>
    </row>
    <row r="1043" customFormat="false" ht="12.75" hidden="false" customHeight="false" outlineLevel="0" collapsed="false">
      <c r="B1043" s="0" t="str">
        <f aca="false">TRIM(RIGHT(A1041,LEN(A1041)-SEARCH(", ",A1041)-1))</f>
        <v>10583</v>
      </c>
    </row>
    <row r="1044" customFormat="false" ht="12.75" hidden="false" customHeight="false" outlineLevel="0" collapsed="false">
      <c r="A1044" s="0" t="s">
        <v>5</v>
      </c>
    </row>
    <row r="1045" customFormat="false" ht="12.75" hidden="false" customHeight="false" outlineLevel="0" collapsed="false">
      <c r="A1045" s="0" t="s">
        <v>601</v>
      </c>
      <c r="B1045" s="0" t="str">
        <f aca="false">TRIM(RIGHT(A1045,LEN(A1045)-SEARCH("?. ",A1045)-2))</f>
        <v>23rd &amp; Park</v>
      </c>
      <c r="C1045" s="0" t="str">
        <f aca="false">"INSERT INTO dbo.Locations(LocationName, Address, City, State, Zip) VALUES ('"&amp;B1045&amp;"', '"&amp;B1046&amp;"', '"&amp;B1047&amp;"', '"&amp;B1048&amp;"', '"&amp;B1049&amp;"')"</f>
        <v>INSERT INTO dbo.Locations(LocationName, Address, City, State, Zip) VALUES ('23rd &amp; Park', '304 Park Avenue South', 'New York', 'NY', '10010')</v>
      </c>
      <c r="E1045" s="0" t="s">
        <v>602</v>
      </c>
    </row>
    <row r="1046" customFormat="false" ht="12.75" hidden="false" customHeight="false" outlineLevel="0" collapsed="false">
      <c r="A1046" s="0" t="s">
        <v>603</v>
      </c>
      <c r="B1046" s="0" t="str">
        <f aca="false">TRIM(A1046)</f>
        <v>304 Park Avenue South</v>
      </c>
    </row>
    <row r="1047" customFormat="false" ht="12.75" hidden="false" customHeight="false" outlineLevel="0" collapsed="false">
      <c r="A1047" s="0" t="s">
        <v>593</v>
      </c>
      <c r="B1047" s="0" t="str">
        <f aca="false">TRIM(LEFT(A1047,SEARCH(" ??,",A1047)))</f>
        <v>New York</v>
      </c>
    </row>
    <row r="1048" customFormat="false" ht="12.75" hidden="false" customHeight="false" outlineLevel="0" collapsed="false">
      <c r="A1048" s="0" t="s">
        <v>4</v>
      </c>
      <c r="B1048" s="0" t="str">
        <f aca="false">TRIM(MID(A1047,SEARCH(" ??,",A1047)+1,2))</f>
        <v>NY</v>
      </c>
    </row>
    <row r="1049" customFormat="false" ht="12.75" hidden="false" customHeight="false" outlineLevel="0" collapsed="false">
      <c r="B1049" s="0" t="str">
        <f aca="false">TRIM(RIGHT(A1047,LEN(A1047)-SEARCH(", ",A1047)-1))</f>
        <v>10010</v>
      </c>
    </row>
    <row r="1050" customFormat="false" ht="12.75" hidden="false" customHeight="false" outlineLevel="0" collapsed="false">
      <c r="A1050" s="0" t="s">
        <v>5</v>
      </c>
    </row>
    <row r="1051" customFormat="false" ht="12.75" hidden="false" customHeight="false" outlineLevel="0" collapsed="false">
      <c r="A1051" s="0" t="s">
        <v>604</v>
      </c>
      <c r="B1051" s="0" t="str">
        <f aca="false">TRIM(RIGHT(A1051,LEN(A1051)-SEARCH("?. ",A1051)-2))</f>
        <v>Wheatly Plaza-Greenvale</v>
      </c>
      <c r="C1051" s="0" t="str">
        <f aca="false">"INSERT INTO dbo.Locations(LocationName, Address, City, State, Zip) VALUES ('"&amp;B1051&amp;"', '"&amp;B1052&amp;"', '"&amp;B1053&amp;"', '"&amp;B1054&amp;"', '"&amp;B1055&amp;"')"</f>
        <v>INSERT INTO dbo.Locations(LocationName, Address, City, State, Zip) VALUES ('Wheatly Plaza-Greenvale', '132 Wheatley Plaza', 'Greenvale', 'NY', '11548')</v>
      </c>
      <c r="E1051" s="0" t="s">
        <v>605</v>
      </c>
    </row>
    <row r="1052" customFormat="false" ht="12.75" hidden="false" customHeight="false" outlineLevel="0" collapsed="false">
      <c r="A1052" s="0" t="s">
        <v>606</v>
      </c>
      <c r="B1052" s="0" t="str">
        <f aca="false">TRIM(A1052)</f>
        <v>132 Wheatley Plaza</v>
      </c>
    </row>
    <row r="1053" customFormat="false" ht="12.75" hidden="false" customHeight="false" outlineLevel="0" collapsed="false">
      <c r="A1053" s="0" t="s">
        <v>607</v>
      </c>
      <c r="B1053" s="0" t="str">
        <f aca="false">TRIM(LEFT(A1053,SEARCH(" ??,",A1053)))</f>
        <v>Greenvale</v>
      </c>
    </row>
    <row r="1054" customFormat="false" ht="12.75" hidden="false" customHeight="false" outlineLevel="0" collapsed="false">
      <c r="A1054" s="0" t="s">
        <v>4</v>
      </c>
      <c r="B1054" s="0" t="str">
        <f aca="false">TRIM(MID(A1053,SEARCH(" ??,",A1053)+1,2))</f>
        <v>NY</v>
      </c>
    </row>
    <row r="1055" customFormat="false" ht="12.75" hidden="false" customHeight="false" outlineLevel="0" collapsed="false">
      <c r="B1055" s="0" t="str">
        <f aca="false">TRIM(RIGHT(A1053,LEN(A1053)-SEARCH(", ",A1053)-1))</f>
        <v>11548</v>
      </c>
    </row>
    <row r="1056" customFormat="false" ht="12.75" hidden="false" customHeight="false" outlineLevel="0" collapsed="false">
      <c r="A1056" s="0" t="s">
        <v>5</v>
      </c>
    </row>
    <row r="1057" customFormat="false" ht="12.75" hidden="false" customHeight="false" outlineLevel="0" collapsed="false">
      <c r="A1057" s="0" t="s">
        <v>608</v>
      </c>
      <c r="B1057" s="0" t="str">
        <f aca="false">TRIM(RIGHT(A1057,LEN(A1057)-SEARCH("?. ",A1057)-2))</f>
        <v>27th &amp; Sixth</v>
      </c>
      <c r="C1057" s="0" t="str">
        <f aca="false">"INSERT INTO dbo.Locations(LocationName, Address, City, State, Zip) VALUES ('"&amp;B1057&amp;"', '"&amp;B1058&amp;"', '"&amp;B1059&amp;"', '"&amp;B1060&amp;"', '"&amp;B1061&amp;"')"</f>
        <v>INSERT INTO dbo.Locations(LocationName, Address, City, State, Zip) VALUES ('27th &amp; Sixth', '776 Avenue of the Americas', 'New York', 'NY', '10001')</v>
      </c>
      <c r="E1057" s="0" t="s">
        <v>609</v>
      </c>
    </row>
    <row r="1058" customFormat="false" ht="12.75" hidden="false" customHeight="false" outlineLevel="0" collapsed="false">
      <c r="A1058" s="0" t="s">
        <v>610</v>
      </c>
      <c r="B1058" s="0" t="str">
        <f aca="false">TRIM(A1058)</f>
        <v>776 Avenue of the Americas</v>
      </c>
    </row>
    <row r="1059" customFormat="false" ht="12.75" hidden="false" customHeight="false" outlineLevel="0" collapsed="false">
      <c r="A1059" s="0" t="s">
        <v>540</v>
      </c>
      <c r="B1059" s="0" t="str">
        <f aca="false">TRIM(LEFT(A1059,SEARCH(" ??,",A1059)))</f>
        <v>New York</v>
      </c>
    </row>
    <row r="1060" customFormat="false" ht="12.75" hidden="false" customHeight="false" outlineLevel="0" collapsed="false">
      <c r="A1060" s="0" t="s">
        <v>4</v>
      </c>
      <c r="B1060" s="0" t="str">
        <f aca="false">TRIM(MID(A1059,SEARCH(" ??,",A1059)+1,2))</f>
        <v>NY</v>
      </c>
    </row>
    <row r="1061" customFormat="false" ht="12.75" hidden="false" customHeight="false" outlineLevel="0" collapsed="false">
      <c r="B1061" s="0" t="str">
        <f aca="false">TRIM(RIGHT(A1059,LEN(A1059)-SEARCH(", ",A1059)-1))</f>
        <v>10001</v>
      </c>
    </row>
    <row r="1062" customFormat="false" ht="12.75" hidden="false" customHeight="false" outlineLevel="0" collapsed="false">
      <c r="A1062" s="0" t="s">
        <v>5</v>
      </c>
    </row>
    <row r="1063" customFormat="false" ht="12.75" hidden="false" customHeight="false" outlineLevel="0" collapsed="false">
      <c r="A1063" s="0" t="s">
        <v>611</v>
      </c>
      <c r="B1063" s="0" t="str">
        <f aca="false">TRIM(RIGHT(A1063,LEN(A1063)-SEARCH("?. ",A1063)-2))</f>
        <v>17th &amp; First (Stuyvesant Town)</v>
      </c>
      <c r="C1063" s="0" t="str">
        <f aca="false">"INSERT INTO dbo.Locations(LocationName, Address, City, State, Zip) VALUES ('"&amp;B1063&amp;"', '"&amp;B1064&amp;"', '"&amp;B1065&amp;"', '"&amp;B1066&amp;"', '"&amp;B1067&amp;"')"</f>
        <v>INSERT INTO dbo.Locations(LocationName, Address, City, State, Zip) VALUES ('17th &amp; First (Stuyvesant Town)', '286 First Avenue', 'New York', 'NY', '10003')</v>
      </c>
      <c r="E1063" s="0" t="s">
        <v>612</v>
      </c>
    </row>
    <row r="1064" customFormat="false" ht="12.75" hidden="false" customHeight="false" outlineLevel="0" collapsed="false">
      <c r="A1064" s="0" t="s">
        <v>613</v>
      </c>
      <c r="B1064" s="0" t="str">
        <f aca="false">TRIM(A1064)</f>
        <v>286 First Avenue</v>
      </c>
    </row>
    <row r="1065" customFormat="false" ht="12.75" hidden="false" customHeight="false" outlineLevel="0" collapsed="false">
      <c r="A1065" s="0" t="s">
        <v>614</v>
      </c>
      <c r="B1065" s="0" t="str">
        <f aca="false">TRIM(LEFT(A1065,SEARCH(" ??,",A1065)))</f>
        <v>New York</v>
      </c>
    </row>
    <row r="1066" customFormat="false" ht="12.75" hidden="false" customHeight="false" outlineLevel="0" collapsed="false">
      <c r="A1066" s="0" t="s">
        <v>4</v>
      </c>
      <c r="B1066" s="0" t="str">
        <f aca="false">TRIM(MID(A1065,SEARCH(" ??,",A1065)+1,2))</f>
        <v>NY</v>
      </c>
    </row>
    <row r="1067" customFormat="false" ht="12.75" hidden="false" customHeight="false" outlineLevel="0" collapsed="false">
      <c r="B1067" s="0" t="str">
        <f aca="false">TRIM(RIGHT(A1065,LEN(A1065)-SEARCH(", ",A1065)-1))</f>
        <v>10003</v>
      </c>
    </row>
    <row r="1068" customFormat="false" ht="12.75" hidden="false" customHeight="false" outlineLevel="0" collapsed="false">
      <c r="A1068" s="0" t="s">
        <v>5</v>
      </c>
    </row>
    <row r="1069" customFormat="false" ht="12.75" hidden="false" customHeight="false" outlineLevel="0" collapsed="false">
      <c r="A1069" s="0" t="s">
        <v>615</v>
      </c>
      <c r="B1069" s="0" t="str">
        <f aca="false">TRIM(RIGHT(A1069,LEN(A1069)-SEARCH("?. ",A1069)-2))</f>
        <v>33rd &amp; Tenth</v>
      </c>
      <c r="C1069" s="0" t="str">
        <f aca="false">"INSERT INTO dbo.Locations(LocationName, Address, City, State, Zip) VALUES ('"&amp;B1069&amp;"', '"&amp;B1070&amp;"', '"&amp;B1071&amp;"', '"&amp;B1072&amp;"', '"&amp;B1073&amp;"')"</f>
        <v>INSERT INTO dbo.Locations(LocationName, Address, City, State, Zip) VALUES ('33rd &amp; Tenth', '450 W. 33rd Street', 'New York', 'NY', '10001')</v>
      </c>
      <c r="E1069" s="0" t="s">
        <v>616</v>
      </c>
    </row>
    <row r="1070" customFormat="false" ht="12.75" hidden="false" customHeight="false" outlineLevel="0" collapsed="false">
      <c r="A1070" s="0" t="s">
        <v>617</v>
      </c>
      <c r="B1070" s="0" t="str">
        <f aca="false">TRIM(A1070)</f>
        <v>450 W. 33rd Street</v>
      </c>
    </row>
    <row r="1071" customFormat="false" ht="12.75" hidden="false" customHeight="false" outlineLevel="0" collapsed="false">
      <c r="A1071" s="0" t="s">
        <v>540</v>
      </c>
      <c r="B1071" s="0" t="str">
        <f aca="false">TRIM(LEFT(A1071,SEARCH(" ??,",A1071)))</f>
        <v>New York</v>
      </c>
    </row>
    <row r="1072" customFormat="false" ht="12.75" hidden="false" customHeight="false" outlineLevel="0" collapsed="false">
      <c r="A1072" s="0" t="s">
        <v>4</v>
      </c>
      <c r="B1072" s="0" t="str">
        <f aca="false">TRIM(MID(A1071,SEARCH(" ??,",A1071)+1,2))</f>
        <v>NY</v>
      </c>
    </row>
    <row r="1073" customFormat="false" ht="12.75" hidden="false" customHeight="false" outlineLevel="0" collapsed="false">
      <c r="B1073" s="0" t="str">
        <f aca="false">TRIM(RIGHT(A1071,LEN(A1071)-SEARCH(", ",A1071)-1))</f>
        <v>10001</v>
      </c>
    </row>
    <row r="1074" customFormat="false" ht="12.75" hidden="false" customHeight="false" outlineLevel="0" collapsed="false">
      <c r="A1074" s="0" t="s">
        <v>5</v>
      </c>
    </row>
    <row r="1075" customFormat="false" ht="12.75" hidden="false" customHeight="false" outlineLevel="0" collapsed="false">
      <c r="A1075" s="0" t="s">
        <v>618</v>
      </c>
      <c r="B1075" s="0" t="str">
        <f aca="false">TRIM(RIGHT(A1075,LEN(A1075)-SEARCH("?. ",A1075)-2))</f>
        <v>24th &amp; 6th</v>
      </c>
      <c r="C1075" s="0" t="str">
        <f aca="false">"INSERT INTO dbo.Locations(LocationName, Address, City, State, Zip) VALUES ('"&amp;B1075&amp;"', '"&amp;B1076&amp;"', '"&amp;B1077&amp;"', '"&amp;B1078&amp;"', '"&amp;B1079&amp;"')"</f>
        <v>INSERT INTO dbo.Locations(LocationName, Address, City, State, Zip) VALUES ('24th &amp; 6th', '750 6th Avenue', 'New York', 'NY', '100102710')</v>
      </c>
      <c r="E1075" s="0" t="s">
        <v>619</v>
      </c>
    </row>
    <row r="1076" customFormat="false" ht="12.75" hidden="false" customHeight="false" outlineLevel="0" collapsed="false">
      <c r="A1076" s="0" t="s">
        <v>620</v>
      </c>
      <c r="B1076" s="0" t="str">
        <f aca="false">TRIM(A1076)</f>
        <v>750 6th Avenue</v>
      </c>
    </row>
    <row r="1077" customFormat="false" ht="12.75" hidden="false" customHeight="false" outlineLevel="0" collapsed="false">
      <c r="A1077" s="0" t="s">
        <v>621</v>
      </c>
      <c r="B1077" s="0" t="str">
        <f aca="false">TRIM(LEFT(A1077,SEARCH(" ??,",A1077)))</f>
        <v>New York</v>
      </c>
    </row>
    <row r="1078" customFormat="false" ht="12.75" hidden="false" customHeight="false" outlineLevel="0" collapsed="false">
      <c r="A1078" s="0" t="s">
        <v>153</v>
      </c>
      <c r="B1078" s="0" t="str">
        <f aca="false">TRIM(MID(A1077,SEARCH(" ??,",A1077)+1,2))</f>
        <v>NY</v>
      </c>
    </row>
    <row r="1079" customFormat="false" ht="12.75" hidden="false" customHeight="false" outlineLevel="0" collapsed="false">
      <c r="B1079" s="0" t="str">
        <f aca="false">TRIM(RIGHT(A1077,LEN(A1077)-SEARCH(", ",A1077)-1))</f>
        <v>100102710</v>
      </c>
    </row>
    <row r="1081" customFormat="false" ht="12.75" hidden="false" customHeight="false" outlineLevel="0" collapsed="false">
      <c r="A1081" s="0" t="s">
        <v>622</v>
      </c>
      <c r="B1081" s="0" t="str">
        <f aca="false">TRIM(RIGHT(A1081,LEN(A1081)-SEARCH("?. ",A1081)-2))</f>
        <v>Glen Cove</v>
      </c>
      <c r="C1081" s="0" t="str">
        <f aca="false">"INSERT INTO dbo.Locations(LocationName, Address, City, State, Zip) VALUES ('"&amp;B1081&amp;"', '"&amp;B1082&amp;"', '"&amp;B1083&amp;"', '"&amp;B1084&amp;"', '"&amp;B1085&amp;"')"</f>
        <v>INSERT INTO dbo.Locations(LocationName, Address, City, State, Zip) VALUES ('Glen Cove', '5 School Street', 'Glen Cove', 'NY', '115422517')</v>
      </c>
      <c r="E1081" s="0" t="s">
        <v>623</v>
      </c>
    </row>
    <row r="1082" customFormat="false" ht="12.75" hidden="false" customHeight="false" outlineLevel="0" collapsed="false">
      <c r="A1082" s="0" t="s">
        <v>624</v>
      </c>
      <c r="B1082" s="0" t="str">
        <f aca="false">TRIM(A1082)</f>
        <v>5 School Street</v>
      </c>
    </row>
    <row r="1083" customFormat="false" ht="12.75" hidden="false" customHeight="false" outlineLevel="0" collapsed="false">
      <c r="A1083" s="0" t="s">
        <v>625</v>
      </c>
      <c r="B1083" s="0" t="str">
        <f aca="false">TRIM(LEFT(A1083,SEARCH(" ??,",A1083)))</f>
        <v>Glen Cove</v>
      </c>
    </row>
    <row r="1084" customFormat="false" ht="12.75" hidden="false" customHeight="false" outlineLevel="0" collapsed="false">
      <c r="A1084" s="0" t="s">
        <v>4</v>
      </c>
      <c r="B1084" s="0" t="str">
        <f aca="false">TRIM(MID(A1083,SEARCH(" ??,",A1083)+1,2))</f>
        <v>NY</v>
      </c>
    </row>
    <row r="1085" customFormat="false" ht="12.75" hidden="false" customHeight="false" outlineLevel="0" collapsed="false">
      <c r="B1085" s="0" t="str">
        <f aca="false">TRIM(RIGHT(A1083,LEN(A1083)-SEARCH(", ",A1083)-1))</f>
        <v>115422517</v>
      </c>
    </row>
    <row r="1086" customFormat="false" ht="12.75" hidden="false" customHeight="false" outlineLevel="0" collapsed="false">
      <c r="A1086" s="0" t="s">
        <v>5</v>
      </c>
    </row>
    <row r="1087" customFormat="false" ht="12.75" hidden="false" customHeight="false" outlineLevel="0" collapsed="false">
      <c r="A1087" s="0" t="s">
        <v>626</v>
      </c>
      <c r="B1087" s="0" t="str">
        <f aca="false">TRIM(RIGHT(A1087,LEN(A1087)-SEARCH("?. ",A1087)-2))</f>
        <v>21st &amp; 5th</v>
      </c>
      <c r="C1087" s="0" t="str">
        <f aca="false">"INSERT INTO dbo.Locations(LocationName, Address, City, State, Zip) VALUES ('"&amp;B1087&amp;"', '"&amp;B1088&amp;"', '"&amp;B1089&amp;"', '"&amp;B1090&amp;"', '"&amp;B1091&amp;"')"</f>
        <v>INSERT INTO dbo.Locations(LocationName, Address, City, State, Zip) VALUES ('21st &amp; 5th', '4 W. 21st Street', 'New York', 'NY', '10010')</v>
      </c>
      <c r="E1087" s="0" t="s">
        <v>627</v>
      </c>
    </row>
    <row r="1088" customFormat="false" ht="12.75" hidden="false" customHeight="false" outlineLevel="0" collapsed="false">
      <c r="A1088" s="0" t="s">
        <v>628</v>
      </c>
      <c r="B1088" s="0" t="str">
        <f aca="false">TRIM(A1088)</f>
        <v>4 W. 21st Street</v>
      </c>
    </row>
    <row r="1089" customFormat="false" ht="12.75" hidden="false" customHeight="false" outlineLevel="0" collapsed="false">
      <c r="A1089" s="0" t="s">
        <v>593</v>
      </c>
      <c r="B1089" s="0" t="str">
        <f aca="false">TRIM(LEFT(A1089,SEARCH(" ??,",A1089)))</f>
        <v>New York</v>
      </c>
    </row>
    <row r="1090" customFormat="false" ht="12.75" hidden="false" customHeight="false" outlineLevel="0" collapsed="false">
      <c r="A1090" s="0" t="s">
        <v>4</v>
      </c>
      <c r="B1090" s="0" t="str">
        <f aca="false">TRIM(MID(A1089,SEARCH(" ??,",A1089)+1,2))</f>
        <v>NY</v>
      </c>
    </row>
    <row r="1091" customFormat="false" ht="12.75" hidden="false" customHeight="false" outlineLevel="0" collapsed="false">
      <c r="B1091" s="0" t="str">
        <f aca="false">TRIM(RIGHT(A1089,LEN(A1089)-SEARCH(", ",A1089)-1))</f>
        <v>10010</v>
      </c>
    </row>
    <row r="1092" customFormat="false" ht="12.75" hidden="false" customHeight="false" outlineLevel="0" collapsed="false">
      <c r="A1092" s="0" t="s">
        <v>5</v>
      </c>
    </row>
    <row r="1093" customFormat="false" ht="12.75" hidden="false" customHeight="false" outlineLevel="0" collapsed="false">
      <c r="A1093" s="0" t="s">
        <v>629</v>
      </c>
      <c r="B1093" s="0" t="str">
        <f aca="false">TRIM(RIGHT(A1093,LEN(A1093)-SEARCH("?. ",A1093)-2))</f>
        <v>Target North Bergen Commons T-1865</v>
      </c>
      <c r="C1093" s="0" t="str">
        <f aca="false">"INSERT INTO dbo.Locations(LocationName, Address, City, State, Zip) VALUES ('"&amp;B1093&amp;"', '"&amp;B1094&amp;"', '"&amp;B1095&amp;"', '"&amp;B1096&amp;"', '"&amp;B1097&amp;"')"</f>
        <v>INSERT INTO dbo.Locations(LocationName, Address, City, State, Zip) VALUES ('Target North Bergen Commons T-1865', '7101 Tonnelle Ave', 'North Bergen', 'NJ', '07087')</v>
      </c>
      <c r="E1093" s="0" t="s">
        <v>630</v>
      </c>
    </row>
    <row r="1094" customFormat="false" ht="12.75" hidden="false" customHeight="false" outlineLevel="0" collapsed="false">
      <c r="A1094" s="0" t="s">
        <v>631</v>
      </c>
      <c r="B1094" s="0" t="str">
        <f aca="false">TRIM(A1094)</f>
        <v>7101 Tonnelle Ave</v>
      </c>
    </row>
    <row r="1095" customFormat="false" ht="12.75" hidden="false" customHeight="false" outlineLevel="0" collapsed="false">
      <c r="A1095" s="0" t="s">
        <v>632</v>
      </c>
      <c r="B1095" s="0" t="str">
        <f aca="false">TRIM(LEFT(A1095,SEARCH(" ??,",A1095)))</f>
        <v>North Bergen</v>
      </c>
    </row>
    <row r="1096" customFormat="false" ht="12.75" hidden="false" customHeight="false" outlineLevel="0" collapsed="false">
      <c r="A1096" s="0" t="s">
        <v>4</v>
      </c>
      <c r="B1096" s="0" t="str">
        <f aca="false">TRIM(MID(A1095,SEARCH(" ??,",A1095)+1,2))</f>
        <v>NJ</v>
      </c>
    </row>
    <row r="1097" customFormat="false" ht="12.75" hidden="false" customHeight="false" outlineLevel="0" collapsed="false">
      <c r="B1097" s="0" t="str">
        <f aca="false">TRIM(RIGHT(A1095,LEN(A1095)-SEARCH(", ",A1095)-1))</f>
        <v>07087</v>
      </c>
    </row>
    <row r="1098" customFormat="false" ht="12.75" hidden="false" customHeight="false" outlineLevel="0" collapsed="false">
      <c r="A1098" s="0" t="s">
        <v>5</v>
      </c>
    </row>
    <row r="1099" customFormat="false" ht="12.75" hidden="false" customHeight="false" outlineLevel="0" collapsed="false">
      <c r="A1099" s="0" t="s">
        <v>633</v>
      </c>
      <c r="B1099" s="0" t="str">
        <f aca="false">TRIM(RIGHT(A1099,LEN(A1099)-SEARCH("?. ",A1099)-2))</f>
        <v>Javits Convention Ctr Taxi North</v>
      </c>
      <c r="C1099" s="0" t="str">
        <f aca="false">"INSERT INTO dbo.Locations(LocationName, Address, City, State, Zip) VALUES ('"&amp;B1099&amp;"', '"&amp;B1100&amp;"', '"&amp;B1101&amp;"', '"&amp;B1102&amp;"', '"&amp;B1103&amp;"')"</f>
        <v>INSERT INTO dbo.Locations(LocationName, Address, City, State, Zip) VALUES ('Javits Convention Ctr Taxi North', '655 W 34th St', 'New York', 'NY', '10001')</v>
      </c>
      <c r="E1099" s="0" t="s">
        <v>634</v>
      </c>
    </row>
    <row r="1100" customFormat="false" ht="12.75" hidden="false" customHeight="false" outlineLevel="0" collapsed="false">
      <c r="A1100" s="0" t="s">
        <v>635</v>
      </c>
      <c r="B1100" s="0" t="str">
        <f aca="false">TRIM(A1100)</f>
        <v>655 W 34th St</v>
      </c>
    </row>
    <row r="1101" customFormat="false" ht="12.75" hidden="false" customHeight="false" outlineLevel="0" collapsed="false">
      <c r="A1101" s="0" t="s">
        <v>540</v>
      </c>
      <c r="B1101" s="0" t="str">
        <f aca="false">TRIM(LEFT(A1101,SEARCH(" ??,",A1101)))</f>
        <v>New York</v>
      </c>
    </row>
    <row r="1102" customFormat="false" ht="12.75" hidden="false" customHeight="false" outlineLevel="0" collapsed="false">
      <c r="A1102" s="0" t="s">
        <v>4</v>
      </c>
      <c r="B1102" s="0" t="str">
        <f aca="false">TRIM(MID(A1101,SEARCH(" ??,",A1101)+1,2))</f>
        <v>NY</v>
      </c>
    </row>
    <row r="1103" customFormat="false" ht="12.75" hidden="false" customHeight="false" outlineLevel="0" collapsed="false">
      <c r="B1103" s="0" t="str">
        <f aca="false">TRIM(RIGHT(A1101,LEN(A1101)-SEARCH(", ",A1101)-1))</f>
        <v>10001</v>
      </c>
    </row>
    <row r="1104" customFormat="false" ht="12.75" hidden="false" customHeight="false" outlineLevel="0" collapsed="false">
      <c r="A1104" s="0" t="s">
        <v>5</v>
      </c>
    </row>
    <row r="1105" customFormat="false" ht="12.75" hidden="false" customHeight="false" outlineLevel="0" collapsed="false">
      <c r="A1105" s="0" t="s">
        <v>636</v>
      </c>
      <c r="B1105" s="0" t="str">
        <f aca="false">TRIM(RIGHT(A1105,LEN(A1105)-SEARCH("?. ",A1105)-2))</f>
        <v>22nd St. &amp; Sixth Ave.</v>
      </c>
      <c r="C1105" s="0" t="str">
        <f aca="false">"INSERT INTO dbo.Locations(LocationName, Address, City, State, Zip) VALUES ('"&amp;B1105&amp;"', '"&amp;B1106&amp;"', '"&amp;B1107&amp;"', '"&amp;B1108&amp;"', '"&amp;B1109&amp;"')"</f>
        <v>INSERT INTO dbo.Locations(LocationName, Address, City, State, Zip) VALUES ('22nd St. &amp; Sixth Ave.', '684 Avenue of the Americas', 'New York', 'NY', '10010')</v>
      </c>
      <c r="E1105" s="0" t="s">
        <v>637</v>
      </c>
    </row>
    <row r="1106" customFormat="false" ht="12.75" hidden="false" customHeight="false" outlineLevel="0" collapsed="false">
      <c r="A1106" s="0" t="s">
        <v>638</v>
      </c>
      <c r="B1106" s="0" t="str">
        <f aca="false">TRIM(A1106)</f>
        <v>684 Avenue of the Americas</v>
      </c>
    </row>
    <row r="1107" customFormat="false" ht="12.75" hidden="false" customHeight="false" outlineLevel="0" collapsed="false">
      <c r="A1107" s="0" t="s">
        <v>593</v>
      </c>
      <c r="B1107" s="0" t="str">
        <f aca="false">TRIM(LEFT(A1107,SEARCH(" ??,",A1107)))</f>
        <v>New York</v>
      </c>
    </row>
    <row r="1108" customFormat="false" ht="12.75" hidden="false" customHeight="false" outlineLevel="0" collapsed="false">
      <c r="A1108" s="0" t="s">
        <v>4</v>
      </c>
      <c r="B1108" s="0" t="str">
        <f aca="false">TRIM(MID(A1107,SEARCH(" ??,",A1107)+1,2))</f>
        <v>NY</v>
      </c>
    </row>
    <row r="1109" customFormat="false" ht="12.75" hidden="false" customHeight="false" outlineLevel="0" collapsed="false">
      <c r="B1109" s="0" t="str">
        <f aca="false">TRIM(RIGHT(A1107,LEN(A1107)-SEARCH(", ",A1107)-1))</f>
        <v>10010</v>
      </c>
    </row>
    <row r="1110" customFormat="false" ht="12.75" hidden="false" customHeight="false" outlineLevel="0" collapsed="false">
      <c r="A1110" s="0" t="s">
        <v>5</v>
      </c>
    </row>
    <row r="1111" customFormat="false" ht="12.75" hidden="false" customHeight="false" outlineLevel="0" collapsed="false">
      <c r="A1111" s="0" t="s">
        <v>639</v>
      </c>
      <c r="B1111" s="0" t="str">
        <f aca="false">TRIM(RIGHT(A1111,LEN(A1111)-SEARCH("?. ",A1111)-2))</f>
        <v>15th &amp; Third</v>
      </c>
      <c r="C1111" s="0" t="str">
        <f aca="false">"INSERT INTO dbo.Locations(LocationName, Address, City, State, Zip) VALUES ('"&amp;B1111&amp;"', '"&amp;B1112&amp;"', '"&amp;B1113&amp;"', '"&amp;B1114&amp;"', '"&amp;B1115&amp;"')"</f>
        <v>INSERT INTO dbo.Locations(LocationName, Address, City, State, Zip) VALUES ('15th &amp; Third', '145 Third Avenue', 'New York', 'NY', '10003')</v>
      </c>
      <c r="E1111" s="0" t="s">
        <v>640</v>
      </c>
    </row>
    <row r="1112" customFormat="false" ht="12.75" hidden="false" customHeight="false" outlineLevel="0" collapsed="false">
      <c r="A1112" s="0" t="s">
        <v>641</v>
      </c>
      <c r="B1112" s="0" t="str">
        <f aca="false">TRIM(A1112)</f>
        <v>145 Third Avenue</v>
      </c>
    </row>
    <row r="1113" customFormat="false" ht="12.75" hidden="false" customHeight="false" outlineLevel="0" collapsed="false">
      <c r="A1113" s="0" t="s">
        <v>614</v>
      </c>
      <c r="B1113" s="0" t="str">
        <f aca="false">TRIM(LEFT(A1113,SEARCH(" ??,",A1113)))</f>
        <v>New York</v>
      </c>
    </row>
    <row r="1114" customFormat="false" ht="12.75" hidden="false" customHeight="false" outlineLevel="0" collapsed="false">
      <c r="A1114" s="0" t="s">
        <v>4</v>
      </c>
      <c r="B1114" s="0" t="str">
        <f aca="false">TRIM(MID(A1113,SEARCH(" ??,",A1113)+1,2))</f>
        <v>NY</v>
      </c>
    </row>
    <row r="1115" customFormat="false" ht="12.75" hidden="false" customHeight="false" outlineLevel="0" collapsed="false">
      <c r="B1115" s="0" t="str">
        <f aca="false">TRIM(RIGHT(A1113,LEN(A1113)-SEARCH(", ",A1113)-1))</f>
        <v>10003</v>
      </c>
    </row>
    <row r="1116" customFormat="false" ht="12.75" hidden="false" customHeight="false" outlineLevel="0" collapsed="false">
      <c r="A1116" s="0" t="s">
        <v>5</v>
      </c>
    </row>
    <row r="1117" customFormat="false" ht="12.75" hidden="false" customHeight="false" outlineLevel="0" collapsed="false">
      <c r="A1117" s="0" t="s">
        <v>642</v>
      </c>
      <c r="B1117" s="0" t="str">
        <f aca="false">TRIM(RIGHT(A1117,LEN(A1117)-SEARCH("?. ",A1117)-2))</f>
        <v>Manhattan Mall</v>
      </c>
      <c r="C1117" s="0" t="str">
        <f aca="false">"INSERT INTO dbo.Locations(LocationName, Address, City, State, Zip) VALUES ('"&amp;B1117&amp;"', '"&amp;B1118&amp;"', '"&amp;B1119&amp;"', '"&amp;B1120&amp;"', '"&amp;B1121&amp;"')"</f>
        <v>INSERT INTO dbo.Locations(LocationName, Address, City, State, Zip) VALUES ('Manhattan Mall', '906 Sixth Avenue', 'New York', 'NY', '10001')</v>
      </c>
      <c r="E1117" s="0" t="s">
        <v>643</v>
      </c>
    </row>
    <row r="1118" customFormat="false" ht="12.75" hidden="false" customHeight="false" outlineLevel="0" collapsed="false">
      <c r="A1118" s="0" t="s">
        <v>644</v>
      </c>
      <c r="B1118" s="0" t="str">
        <f aca="false">TRIM(A1118)</f>
        <v>906 Sixth Avenue</v>
      </c>
    </row>
    <row r="1119" customFormat="false" ht="12.75" hidden="false" customHeight="false" outlineLevel="0" collapsed="false">
      <c r="A1119" s="0" t="s">
        <v>540</v>
      </c>
      <c r="B1119" s="0" t="str">
        <f aca="false">TRIM(LEFT(A1119,SEARCH(" ??,",A1119)))</f>
        <v>New York</v>
      </c>
    </row>
    <row r="1120" customFormat="false" ht="12.75" hidden="false" customHeight="false" outlineLevel="0" collapsed="false">
      <c r="A1120" s="0" t="s">
        <v>4</v>
      </c>
      <c r="B1120" s="0" t="str">
        <f aca="false">TRIM(MID(A1119,SEARCH(" ??,",A1119)+1,2))</f>
        <v>NY</v>
      </c>
    </row>
    <row r="1121" customFormat="false" ht="12.75" hidden="false" customHeight="false" outlineLevel="0" collapsed="false">
      <c r="B1121" s="0" t="str">
        <f aca="false">TRIM(RIGHT(A1119,LEN(A1119)-SEARCH(", ",A1119)-1))</f>
        <v>10001</v>
      </c>
    </row>
    <row r="1122" customFormat="false" ht="12.75" hidden="false" customHeight="false" outlineLevel="0" collapsed="false">
      <c r="A1122" s="0" t="s">
        <v>5</v>
      </c>
    </row>
    <row r="1123" customFormat="false" ht="12.75" hidden="false" customHeight="false" outlineLevel="0" collapsed="false">
      <c r="A1123" s="0" t="s">
        <v>645</v>
      </c>
      <c r="B1123" s="0" t="str">
        <f aca="false">TRIM(RIGHT(A1123,LEN(A1123)-SEARCH("?. ",A1123)-2))</f>
        <v>17th and Broadway (41 Union Square</v>
      </c>
      <c r="C1123" s="0" t="str">
        <f aca="false">"INSERT INTO dbo.Locations(LocationName, Address, City, State, Zip) VALUES ('"&amp;B1123&amp;"', '"&amp;B1124&amp;"', '"&amp;B1125&amp;"', '"&amp;B1126&amp;"', '"&amp;B1127&amp;"')"</f>
        <v>INSERT INTO dbo.Locations(LocationName, Address, City, State, Zip) VALUES ('17th and Broadway (41 Union Square', '41 Union Square West', 'Manhattan', 'NY', '10003')</v>
      </c>
      <c r="E1123" s="0" t="s">
        <v>646</v>
      </c>
    </row>
    <row r="1124" customFormat="false" ht="12.75" hidden="false" customHeight="false" outlineLevel="0" collapsed="false">
      <c r="A1124" s="0" t="s">
        <v>647</v>
      </c>
      <c r="B1124" s="0" t="str">
        <f aca="false">TRIM(A1124)</f>
        <v>41 Union Square West</v>
      </c>
    </row>
    <row r="1125" customFormat="false" ht="12.75" hidden="false" customHeight="false" outlineLevel="0" collapsed="false">
      <c r="A1125" s="0" t="s">
        <v>648</v>
      </c>
      <c r="B1125" s="0" t="str">
        <f aca="false">TRIM(LEFT(A1125,SEARCH(" ??,",A1125)))</f>
        <v>Manhattan</v>
      </c>
    </row>
    <row r="1126" customFormat="false" ht="12.75" hidden="false" customHeight="false" outlineLevel="0" collapsed="false">
      <c r="A1126" s="0" t="s">
        <v>4</v>
      </c>
      <c r="B1126" s="0" t="str">
        <f aca="false">TRIM(MID(A1125,SEARCH(" ??,",A1125)+1,2))</f>
        <v>NY</v>
      </c>
    </row>
    <row r="1127" customFormat="false" ht="12.75" hidden="false" customHeight="false" outlineLevel="0" collapsed="false">
      <c r="B1127" s="0" t="str">
        <f aca="false">TRIM(RIGHT(A1125,LEN(A1125)-SEARCH(", ",A1125)-1))</f>
        <v>10003</v>
      </c>
    </row>
    <row r="1128" customFormat="false" ht="12.75" hidden="false" customHeight="false" outlineLevel="0" collapsed="false">
      <c r="A1128" s="0" t="s">
        <v>5</v>
      </c>
    </row>
    <row r="1129" customFormat="false" ht="12.75" hidden="false" customHeight="false" outlineLevel="0" collapsed="false">
      <c r="A1129" s="0" t="s">
        <v>649</v>
      </c>
      <c r="B1129" s="0" t="str">
        <f aca="false">TRIM(RIGHT(A1129,LEN(A1129)-SEARCH("?. ",A1129)-2))</f>
        <v>West 23rd and 8th</v>
      </c>
      <c r="C1129" s="0" t="str">
        <f aca="false">"INSERT INTO dbo.Locations(LocationName, Address, City, State, Zip) VALUES ('"&amp;B1129&amp;"', '"&amp;B1130&amp;"', '"&amp;B1131&amp;"', '"&amp;B1132&amp;"', '"&amp;B1133&amp;"')"</f>
        <v>INSERT INTO dbo.Locations(LocationName, Address, City, State, Zip) VALUES ('West 23rd and 8th', '300 W 23rd St.', 'New York', 'NY', '10011')</v>
      </c>
      <c r="E1129" s="0" t="s">
        <v>650</v>
      </c>
    </row>
    <row r="1130" customFormat="false" ht="12.75" hidden="false" customHeight="false" outlineLevel="0" collapsed="false">
      <c r="A1130" s="0" t="s">
        <v>651</v>
      </c>
      <c r="B1130" s="0" t="str">
        <f aca="false">TRIM(A1130)</f>
        <v>300 W 23rd St.</v>
      </c>
    </row>
    <row r="1131" customFormat="false" ht="12.75" hidden="false" customHeight="false" outlineLevel="0" collapsed="false">
      <c r="A1131" s="0" t="s">
        <v>652</v>
      </c>
      <c r="B1131" s="0" t="str">
        <f aca="false">TRIM(LEFT(A1131,SEARCH(" ??,",A1131)))</f>
        <v>New York</v>
      </c>
    </row>
    <row r="1132" customFormat="false" ht="12.75" hidden="false" customHeight="false" outlineLevel="0" collapsed="false">
      <c r="A1132" s="0" t="s">
        <v>4</v>
      </c>
      <c r="B1132" s="0" t="str">
        <f aca="false">TRIM(MID(A1131,SEARCH(" ??,",A1131)+1,2))</f>
        <v>NY</v>
      </c>
    </row>
    <row r="1133" customFormat="false" ht="12.75" hidden="false" customHeight="false" outlineLevel="0" collapsed="false">
      <c r="B1133" s="0" t="str">
        <f aca="false">TRIM(RIGHT(A1131,LEN(A1131)-SEARCH(", ",A1131)-1))</f>
        <v>10011</v>
      </c>
    </row>
    <row r="1134" customFormat="false" ht="12.75" hidden="false" customHeight="false" outlineLevel="0" collapsed="false">
      <c r="A1134" s="0" t="s">
        <v>5</v>
      </c>
    </row>
    <row r="1135" customFormat="false" ht="12.75" hidden="false" customHeight="false" outlineLevel="0" collapsed="false">
      <c r="A1135" s="0" t="s">
        <v>653</v>
      </c>
      <c r="B1135" s="0" t="str">
        <f aca="false">TRIM(RIGHT(A1135,LEN(A1135)-SEARCH("?. ",A1135)-2))</f>
        <v>Union Square</v>
      </c>
      <c r="C1135" s="0" t="str">
        <f aca="false">"INSERT INTO dbo.Locations(LocationName, Address, City, State, Zip) VALUES ('"&amp;B1135&amp;"', '"&amp;B1136&amp;"', '"&amp;B1137&amp;"', '"&amp;B1138&amp;"', '"&amp;B1139&amp;"')"</f>
        <v>INSERT INTO dbo.Locations(LocationName, Address, City, State, Zip) VALUES ('Union Square', '10 UNION SQUARE EAST', 'New York', 'NY', '10003')</v>
      </c>
      <c r="E1135" s="0" t="s">
        <v>654</v>
      </c>
    </row>
    <row r="1136" customFormat="false" ht="12.75" hidden="false" customHeight="false" outlineLevel="0" collapsed="false">
      <c r="A1136" s="0" t="s">
        <v>655</v>
      </c>
      <c r="B1136" s="0" t="str">
        <f aca="false">TRIM(A1136)</f>
        <v>10 UNION SQUARE EAST</v>
      </c>
    </row>
    <row r="1137" customFormat="false" ht="12.75" hidden="false" customHeight="false" outlineLevel="0" collapsed="false">
      <c r="A1137" s="0" t="s">
        <v>614</v>
      </c>
      <c r="B1137" s="0" t="str">
        <f aca="false">TRIM(LEFT(A1137,SEARCH(" ??,",A1137)))</f>
        <v>New York</v>
      </c>
    </row>
    <row r="1138" customFormat="false" ht="12.75" hidden="false" customHeight="false" outlineLevel="0" collapsed="false">
      <c r="A1138" s="0" t="s">
        <v>4</v>
      </c>
      <c r="B1138" s="0" t="str">
        <f aca="false">TRIM(MID(A1137,SEARCH(" ??,",A1137)+1,2))</f>
        <v>NY</v>
      </c>
    </row>
    <row r="1139" customFormat="false" ht="12.75" hidden="false" customHeight="false" outlineLevel="0" collapsed="false">
      <c r="B1139" s="0" t="str">
        <f aca="false">TRIM(RIGHT(A1137,LEN(A1137)-SEARCH(", ",A1137)-1))</f>
        <v>10003</v>
      </c>
    </row>
    <row r="1140" customFormat="false" ht="12.75" hidden="false" customHeight="false" outlineLevel="0" collapsed="false">
      <c r="A1140" s="0" t="s">
        <v>5</v>
      </c>
    </row>
    <row r="1141" customFormat="false" ht="12.75" hidden="false" customHeight="false" outlineLevel="0" collapsed="false">
      <c r="A1141" s="0" t="s">
        <v>656</v>
      </c>
      <c r="B1141" s="0" t="str">
        <f aca="false">TRIM(RIGHT(A1141,LEN(A1141)-SEARCH("?. ",A1141)-2))</f>
        <v>2nd Ave. &amp; 9th Street</v>
      </c>
      <c r="C1141" s="0" t="str">
        <f aca="false">"INSERT INTO dbo.Locations(LocationName, Address, City, State, Zip) VALUES ('"&amp;B1141&amp;"', '"&amp;B1142&amp;"', '"&amp;B1143&amp;"', '"&amp;B1144&amp;"', '"&amp;B1145&amp;"')"</f>
        <v>INSERT INTO dbo.Locations(LocationName, Address, City, State, Zip) VALUES ('2nd Ave. &amp; 9th Street', '145 2nd Avenue', 'New York', 'NY', '10003')</v>
      </c>
      <c r="E1141" s="0" t="s">
        <v>657</v>
      </c>
    </row>
    <row r="1142" customFormat="false" ht="12.75" hidden="false" customHeight="false" outlineLevel="0" collapsed="false">
      <c r="A1142" s="0" t="s">
        <v>658</v>
      </c>
      <c r="B1142" s="0" t="str">
        <f aca="false">TRIM(A1142)</f>
        <v>145 2nd Avenue</v>
      </c>
    </row>
    <row r="1143" customFormat="false" ht="12.75" hidden="false" customHeight="false" outlineLevel="0" collapsed="false">
      <c r="A1143" s="0" t="s">
        <v>614</v>
      </c>
      <c r="B1143" s="0" t="str">
        <f aca="false">TRIM(LEFT(A1143,SEARCH(" ??,",A1143)))</f>
        <v>New York</v>
      </c>
    </row>
    <row r="1144" customFormat="false" ht="12.75" hidden="false" customHeight="false" outlineLevel="0" collapsed="false">
      <c r="A1144" s="0" t="s">
        <v>4</v>
      </c>
      <c r="B1144" s="0" t="str">
        <f aca="false">TRIM(MID(A1143,SEARCH(" ??,",A1143)+1,2))</f>
        <v>NY</v>
      </c>
    </row>
    <row r="1145" customFormat="false" ht="12.75" hidden="false" customHeight="false" outlineLevel="0" collapsed="false">
      <c r="B1145" s="0" t="str">
        <f aca="false">TRIM(RIGHT(A1143,LEN(A1143)-SEARCH(", ",A1143)-1))</f>
        <v>10003</v>
      </c>
    </row>
    <row r="1146" customFormat="false" ht="12.75" hidden="false" customHeight="false" outlineLevel="0" collapsed="false">
      <c r="A1146" s="0" t="s">
        <v>5</v>
      </c>
    </row>
    <row r="1147" customFormat="false" ht="12.75" hidden="false" customHeight="false" outlineLevel="0" collapsed="false">
      <c r="A1147" s="0" t="s">
        <v>659</v>
      </c>
      <c r="B1147" s="0" t="str">
        <f aca="false">TRIM(RIGHT(A1147,LEN(A1147)-SEARCH("?. ",A1147)-2))</f>
        <v>19th &amp; 8th</v>
      </c>
      <c r="C1147" s="0" t="str">
        <f aca="false">"INSERT INTO dbo.Locations(LocationName, Address, City, State, Zip) VALUES ('"&amp;B1147&amp;"', '"&amp;B1148&amp;"', '"&amp;B1149&amp;"', '"&amp;B1150&amp;"', '"&amp;B1151&amp;"')"</f>
        <v>INSERT INTO dbo.Locations(LocationName, Address, City, State, Zip) VALUES ('19th &amp; 8th', '177 Eighth Avenue', 'New York', 'NY', '100111602')</v>
      </c>
      <c r="E1147" s="0" t="s">
        <v>660</v>
      </c>
    </row>
    <row r="1148" customFormat="false" ht="12.75" hidden="false" customHeight="false" outlineLevel="0" collapsed="false">
      <c r="A1148" s="0" t="s">
        <v>661</v>
      </c>
      <c r="B1148" s="0" t="str">
        <f aca="false">TRIM(A1148)</f>
        <v>177 Eighth Avenue</v>
      </c>
    </row>
    <row r="1149" customFormat="false" ht="12.75" hidden="false" customHeight="false" outlineLevel="0" collapsed="false">
      <c r="A1149" s="0" t="s">
        <v>662</v>
      </c>
      <c r="B1149" s="0" t="str">
        <f aca="false">TRIM(LEFT(A1149,SEARCH(" ??,",A1149)))</f>
        <v>New York</v>
      </c>
    </row>
    <row r="1150" customFormat="false" ht="12.75" hidden="false" customHeight="false" outlineLevel="0" collapsed="false">
      <c r="A1150" s="0" t="s">
        <v>4</v>
      </c>
      <c r="B1150" s="0" t="str">
        <f aca="false">TRIM(MID(A1149,SEARCH(" ??,",A1149)+1,2))</f>
        <v>NY</v>
      </c>
    </row>
    <row r="1151" customFormat="false" ht="12.75" hidden="false" customHeight="false" outlineLevel="0" collapsed="false">
      <c r="B1151" s="0" t="str">
        <f aca="false">TRIM(RIGHT(A1149,LEN(A1149)-SEARCH(", ",A1149)-1))</f>
        <v>100111602</v>
      </c>
    </row>
    <row r="1152" customFormat="false" ht="12.75" hidden="false" customHeight="false" outlineLevel="0" collapsed="false">
      <c r="A1152" s="0" t="s">
        <v>5</v>
      </c>
    </row>
    <row r="1153" customFormat="false" ht="12.75" hidden="false" customHeight="false" outlineLevel="0" collapsed="false">
      <c r="A1153" s="0" t="s">
        <v>663</v>
      </c>
      <c r="B1153" s="0" t="str">
        <f aca="false">TRIM(RIGHT(A1153,LEN(A1153)-SEARCH("?. ",A1153)-2))</f>
        <v>Cooper Union</v>
      </c>
      <c r="C1153" s="0" t="str">
        <f aca="false">"INSERT INTO dbo.Locations(LocationName, Address, City, State, Zip) VALUES ('"&amp;B1153&amp;"', '"&amp;B1154&amp;"', '"&amp;B1155&amp;"', '"&amp;B1156&amp;"', '"&amp;B1157&amp;"')"</f>
        <v>INSERT INTO dbo.Locations(LocationName, Address, City, State, Zip) VALUES ('Cooper Union', '51 Astor Place', 'New York', 'NY', '10083')</v>
      </c>
      <c r="E1153" s="0" t="s">
        <v>664</v>
      </c>
    </row>
    <row r="1154" customFormat="false" ht="12.75" hidden="false" customHeight="false" outlineLevel="0" collapsed="false">
      <c r="A1154" s="0" t="s">
        <v>665</v>
      </c>
      <c r="B1154" s="0" t="str">
        <f aca="false">TRIM(A1154)</f>
        <v>51 Astor Place</v>
      </c>
    </row>
    <row r="1155" customFormat="false" ht="12.75" hidden="false" customHeight="false" outlineLevel="0" collapsed="false">
      <c r="A1155" s="0" t="s">
        <v>666</v>
      </c>
      <c r="B1155" s="0" t="str">
        <f aca="false">TRIM(LEFT(A1155,SEARCH(" ??,",A1155)))</f>
        <v>New York</v>
      </c>
    </row>
    <row r="1156" customFormat="false" ht="12.75" hidden="false" customHeight="false" outlineLevel="0" collapsed="false">
      <c r="A1156" s="0" t="s">
        <v>4</v>
      </c>
      <c r="B1156" s="0" t="str">
        <f aca="false">TRIM(MID(A1155,SEARCH(" ??,",A1155)+1,2))</f>
        <v>NY</v>
      </c>
    </row>
    <row r="1157" customFormat="false" ht="12.75" hidden="false" customHeight="false" outlineLevel="0" collapsed="false">
      <c r="B1157" s="0" t="str">
        <f aca="false">TRIM(RIGHT(A1155,LEN(A1155)-SEARCH(", ",A1155)-1))</f>
        <v>10083</v>
      </c>
    </row>
    <row r="1158" customFormat="false" ht="12.75" hidden="false" customHeight="false" outlineLevel="0" collapsed="false">
      <c r="A1158" s="0" t="s">
        <v>5</v>
      </c>
    </row>
    <row r="1159" customFormat="false" ht="12.75" hidden="false" customHeight="false" outlineLevel="0" collapsed="false">
      <c r="A1159" s="0" t="s">
        <v>667</v>
      </c>
      <c r="B1159" s="0" t="str">
        <f aca="false">TRIM(RIGHT(A1159,LEN(A1159)-SEARCH("?. ",A1159)-2))</f>
        <v>14th &amp; Sixth</v>
      </c>
      <c r="C1159" s="0" t="str">
        <f aca="false">"INSERT INTO dbo.Locations(LocationName, Address, City, State, Zip) VALUES ('"&amp;B1159&amp;"', '"&amp;B1160&amp;"', '"&amp;B1161&amp;"', '"&amp;B1162&amp;"', '"&amp;B1163&amp;"')"</f>
        <v>INSERT INTO dbo.Locations(LocationName, Address, City, State, Zip) VALUES ('14th &amp; Sixth', '510 Sixth Avenue', 'New York', 'NY', '10011')</v>
      </c>
      <c r="E1159" s="0" t="s">
        <v>668</v>
      </c>
    </row>
    <row r="1160" customFormat="false" ht="12.75" hidden="false" customHeight="false" outlineLevel="0" collapsed="false">
      <c r="A1160" s="0" t="s">
        <v>669</v>
      </c>
      <c r="B1160" s="0" t="str">
        <f aca="false">TRIM(A1160)</f>
        <v>510 Sixth Avenue</v>
      </c>
    </row>
    <row r="1161" customFormat="false" ht="12.75" hidden="false" customHeight="false" outlineLevel="0" collapsed="false">
      <c r="A1161" s="0" t="s">
        <v>652</v>
      </c>
      <c r="B1161" s="0" t="str">
        <f aca="false">TRIM(LEFT(A1161,SEARCH(" ??,",A1161)))</f>
        <v>New York</v>
      </c>
    </row>
    <row r="1162" customFormat="false" ht="12.75" hidden="false" customHeight="false" outlineLevel="0" collapsed="false">
      <c r="A1162" s="0" t="s">
        <v>4</v>
      </c>
      <c r="B1162" s="0" t="str">
        <f aca="false">TRIM(MID(A1161,SEARCH(" ??,",A1161)+1,2))</f>
        <v>NY</v>
      </c>
    </row>
    <row r="1163" customFormat="false" ht="12.75" hidden="false" customHeight="false" outlineLevel="0" collapsed="false">
      <c r="B1163" s="0" t="str">
        <f aca="false">TRIM(RIGHT(A1161,LEN(A1161)-SEARCH(", ",A1161)-1))</f>
        <v>10011</v>
      </c>
    </row>
    <row r="1164" customFormat="false" ht="12.75" hidden="false" customHeight="false" outlineLevel="0" collapsed="false">
      <c r="A1164" s="0" t="s">
        <v>5</v>
      </c>
    </row>
    <row r="1165" customFormat="false" ht="12.75" hidden="false" customHeight="false" outlineLevel="0" collapsed="false">
      <c r="A1165" s="0" t="s">
        <v>670</v>
      </c>
      <c r="B1165" s="0" t="str">
        <f aca="false">TRIM(RIGHT(A1165,LEN(A1165)-SEARCH("?. ",A1165)-2))</f>
        <v>8th &amp; 16th</v>
      </c>
      <c r="C1165" s="0" t="str">
        <f aca="false">"INSERT INTO dbo.Locations(LocationName, Address, City, State, Zip) VALUES ('"&amp;B1165&amp;"', '"&amp;B1166&amp;"', '"&amp;B1167&amp;"', '"&amp;B1168&amp;"', '"&amp;B1169&amp;"')"</f>
        <v>INSERT INTO dbo.Locations(LocationName, Address, City, State, Zip) VALUES ('8th &amp; 16th', '124 Eighth Avenue', 'New York', 'NY', '100115108')</v>
      </c>
      <c r="E1165" s="0" t="s">
        <v>671</v>
      </c>
    </row>
    <row r="1166" customFormat="false" ht="12.75" hidden="false" customHeight="false" outlineLevel="0" collapsed="false">
      <c r="A1166" s="0" t="s">
        <v>672</v>
      </c>
      <c r="B1166" s="0" t="str">
        <f aca="false">TRIM(A1166)</f>
        <v>124 Eighth Avenue</v>
      </c>
    </row>
    <row r="1167" customFormat="false" ht="12.75" hidden="false" customHeight="false" outlineLevel="0" collapsed="false">
      <c r="A1167" s="0" t="s">
        <v>673</v>
      </c>
      <c r="B1167" s="0" t="str">
        <f aca="false">TRIM(LEFT(A1167,SEARCH(" ??,",A1167)))</f>
        <v>New York</v>
      </c>
    </row>
    <row r="1168" customFormat="false" ht="12.75" hidden="false" customHeight="false" outlineLevel="0" collapsed="false">
      <c r="A1168" s="0" t="s">
        <v>4</v>
      </c>
      <c r="B1168" s="0" t="str">
        <f aca="false">TRIM(MID(A1167,SEARCH(" ??,",A1167)+1,2))</f>
        <v>NY</v>
      </c>
    </row>
    <row r="1169" customFormat="false" ht="12.75" hidden="false" customHeight="false" outlineLevel="0" collapsed="false">
      <c r="B1169" s="0" t="str">
        <f aca="false">TRIM(RIGHT(A1167,LEN(A1167)-SEARCH(", ",A1167)-1))</f>
        <v>100115108</v>
      </c>
    </row>
    <row r="1170" customFormat="false" ht="12.75" hidden="false" customHeight="false" outlineLevel="0" collapsed="false">
      <c r="A1170" s="0" t="s">
        <v>5</v>
      </c>
    </row>
    <row r="1171" customFormat="false" ht="12.75" hidden="false" customHeight="false" outlineLevel="0" collapsed="false">
      <c r="A1171" s="0" t="s">
        <v>674</v>
      </c>
      <c r="B1171" s="0" t="str">
        <f aca="false">TRIM(RIGHT(A1171,LEN(A1171)-SEARCH("?. ",A1171)-2))</f>
        <v>Astor Place</v>
      </c>
      <c r="C1171" s="0" t="str">
        <f aca="false">"INSERT INTO dbo.Locations(LocationName, Address, City, State, Zip) VALUES ('"&amp;B1171&amp;"', '"&amp;B1172&amp;"', '"&amp;B1173&amp;"', '"&amp;B1174&amp;"', '"&amp;B1175&amp;"')"</f>
        <v>INSERT INTO dbo.Locations(LocationName, Address, City, State, Zip) VALUES ('Astor Place', '13-25 Astor Place', 'New York', 'NY', '10003')</v>
      </c>
      <c r="E1171" s="0" t="s">
        <v>675</v>
      </c>
    </row>
    <row r="1172" customFormat="false" ht="12.75" hidden="false" customHeight="false" outlineLevel="0" collapsed="false">
      <c r="A1172" s="0" t="s">
        <v>676</v>
      </c>
      <c r="B1172" s="0" t="str">
        <f aca="false">TRIM(A1172)</f>
        <v>13-25 Astor Place</v>
      </c>
    </row>
    <row r="1173" customFormat="false" ht="12.75" hidden="false" customHeight="false" outlineLevel="0" collapsed="false">
      <c r="A1173" s="0" t="s">
        <v>614</v>
      </c>
      <c r="B1173" s="0" t="str">
        <f aca="false">TRIM(LEFT(A1173,SEARCH(" ??,",A1173)))</f>
        <v>New York</v>
      </c>
    </row>
    <row r="1174" customFormat="false" ht="12.75" hidden="false" customHeight="false" outlineLevel="0" collapsed="false">
      <c r="A1174" s="0" t="s">
        <v>4</v>
      </c>
      <c r="B1174" s="0" t="str">
        <f aca="false">TRIM(MID(A1173,SEARCH(" ??,",A1173)+1,2))</f>
        <v>NY</v>
      </c>
    </row>
    <row r="1175" customFormat="false" ht="12.75" hidden="false" customHeight="false" outlineLevel="0" collapsed="false">
      <c r="B1175" s="0" t="str">
        <f aca="false">TRIM(RIGHT(A1173,LEN(A1173)-SEARCH(", ",A1173)-1))</f>
        <v>10003</v>
      </c>
    </row>
    <row r="1176" customFormat="false" ht="12.75" hidden="false" customHeight="false" outlineLevel="0" collapsed="false">
      <c r="A1176" s="0" t="s">
        <v>5</v>
      </c>
    </row>
    <row r="1177" customFormat="false" ht="12.75" hidden="false" customHeight="false" outlineLevel="0" collapsed="false">
      <c r="A1177" s="0" t="s">
        <v>677</v>
      </c>
      <c r="B1177" s="0" t="str">
        <f aca="false">TRIM(RIGHT(A1177,LEN(A1177)-SEARCH("?. ",A1177)-2))</f>
        <v>8th &amp; University</v>
      </c>
      <c r="C1177" s="0" t="str">
        <f aca="false">"INSERT INTO dbo.Locations(LocationName, Address, City, State, Zip) VALUES ('"&amp;B1177&amp;"', '"&amp;B1178&amp;"', '"&amp;B1179&amp;"', '"&amp;B1180&amp;"', '"&amp;B1181&amp;"')"</f>
        <v>INSERT INTO dbo.Locations(LocationName, Address, City, State, Zip) VALUES ('8th &amp; University', '21 East 8th Street', 'New York', 'NY', '100035901')</v>
      </c>
      <c r="E1177" s="0" t="s">
        <v>678</v>
      </c>
    </row>
    <row r="1178" customFormat="false" ht="12.75" hidden="false" customHeight="false" outlineLevel="0" collapsed="false">
      <c r="A1178" s="0" t="s">
        <v>679</v>
      </c>
      <c r="B1178" s="0" t="str">
        <f aca="false">TRIM(A1178)</f>
        <v>21 East 8th Street</v>
      </c>
    </row>
    <row r="1179" customFormat="false" ht="12.75" hidden="false" customHeight="false" outlineLevel="0" collapsed="false">
      <c r="A1179" s="0" t="s">
        <v>680</v>
      </c>
      <c r="B1179" s="0" t="str">
        <f aca="false">TRIM(LEFT(A1179,SEARCH(" ??,",A1179)))</f>
        <v>New York</v>
      </c>
    </row>
    <row r="1180" customFormat="false" ht="12.75" hidden="false" customHeight="false" outlineLevel="0" collapsed="false">
      <c r="A1180" s="0" t="s">
        <v>4</v>
      </c>
      <c r="B1180" s="0" t="str">
        <f aca="false">TRIM(MID(A1179,SEARCH(" ??,",A1179)+1,2))</f>
        <v>NY</v>
      </c>
    </row>
    <row r="1181" customFormat="false" ht="12.75" hidden="false" customHeight="false" outlineLevel="0" collapsed="false">
      <c r="B1181" s="0" t="str">
        <f aca="false">TRIM(RIGHT(A1179,LEN(A1179)-SEARCH(", ",A1179)-1))</f>
        <v>100035901</v>
      </c>
    </row>
    <row r="1182" customFormat="false" ht="12.75" hidden="false" customHeight="false" outlineLevel="0" collapsed="false">
      <c r="A1182" s="0" t="s">
        <v>5</v>
      </c>
    </row>
    <row r="1183" customFormat="false" ht="12.75" hidden="false" customHeight="false" outlineLevel="0" collapsed="false">
      <c r="A1183" s="0" t="s">
        <v>681</v>
      </c>
      <c r="B1183" s="0" t="str">
        <f aca="false">TRIM(RIGHT(A1183,LEN(A1183)-SEARCH("?. ",A1183)-2))</f>
        <v>Yonkers</v>
      </c>
      <c r="C1183" s="0" t="str">
        <f aca="false">"INSERT INTO dbo.Locations(LocationName, Address, City, State, Zip) VALUES ('"&amp;B1183&amp;"', '"&amp;B1184&amp;"', '"&amp;B1185&amp;"', '"&amp;B1186&amp;"', '"&amp;B1187&amp;"')"</f>
        <v>INSERT INTO dbo.Locations(LocationName, Address, City, State, Zip) VALUES ('Yonkers', '2458 Central Park Avenue', 'Yonkers', 'NY', '10710')</v>
      </c>
      <c r="E1183" s="0" t="s">
        <v>682</v>
      </c>
    </row>
    <row r="1184" customFormat="false" ht="12.75" hidden="false" customHeight="false" outlineLevel="0" collapsed="false">
      <c r="A1184" s="0" t="s">
        <v>683</v>
      </c>
      <c r="B1184" s="0" t="str">
        <f aca="false">TRIM(A1184)</f>
        <v>2458 Central Park Avenue</v>
      </c>
    </row>
    <row r="1185" customFormat="false" ht="12.75" hidden="false" customHeight="false" outlineLevel="0" collapsed="false">
      <c r="A1185" s="0" t="s">
        <v>684</v>
      </c>
      <c r="B1185" s="0" t="str">
        <f aca="false">TRIM(LEFT(A1185,SEARCH(" ??,",A1185)))</f>
        <v>Yonkers</v>
      </c>
    </row>
    <row r="1186" customFormat="false" ht="12.75" hidden="false" customHeight="false" outlineLevel="0" collapsed="false">
      <c r="A1186" s="0" t="s">
        <v>4</v>
      </c>
      <c r="B1186" s="0" t="str">
        <f aca="false">TRIM(MID(A1185,SEARCH(" ??,",A1185)+1,2))</f>
        <v>NY</v>
      </c>
    </row>
    <row r="1187" customFormat="false" ht="12.75" hidden="false" customHeight="false" outlineLevel="0" collapsed="false">
      <c r="B1187" s="0" t="str">
        <f aca="false">TRIM(RIGHT(A1185,LEN(A1185)-SEARCH(", ",A1185)-1))</f>
        <v>10710</v>
      </c>
    </row>
    <row r="1188" customFormat="false" ht="12.75" hidden="false" customHeight="false" outlineLevel="0" collapsed="false">
      <c r="A1188" s="0" t="s">
        <v>5</v>
      </c>
    </row>
    <row r="1189" customFormat="false" ht="12.75" hidden="false" customHeight="false" outlineLevel="0" collapsed="false">
      <c r="A1189" s="0" t="s">
        <v>685</v>
      </c>
      <c r="B1189" s="0" t="str">
        <f aca="false">TRIM(RIGHT(A1189,LEN(A1189)-SEARCH("?. ",A1189)-2))</f>
        <v>450 7th Avenue</v>
      </c>
      <c r="C1189" s="0" t="str">
        <f aca="false">"INSERT INTO dbo.Locations(LocationName, Address, City, State, Zip) VALUES ('"&amp;B1189&amp;"', '"&amp;B1190&amp;"', '"&amp;B1191&amp;"', '"&amp;B1192&amp;"', '"&amp;B1193&amp;"')"</f>
        <v>INSERT INTO dbo.Locations(LocationName, Address, City, State, Zip) VALUES ('450 7th Avenue', '450 7th Avenue', 'New York', 'NY', '10017')</v>
      </c>
      <c r="E1189" s="0" t="s">
        <v>686</v>
      </c>
    </row>
    <row r="1190" customFormat="false" ht="12.75" hidden="false" customHeight="false" outlineLevel="0" collapsed="false">
      <c r="A1190" s="0" t="s">
        <v>687</v>
      </c>
      <c r="B1190" s="0" t="str">
        <f aca="false">TRIM(A1190)</f>
        <v>450 7th Avenue</v>
      </c>
    </row>
    <row r="1191" customFormat="false" ht="12.75" hidden="false" customHeight="false" outlineLevel="0" collapsed="false">
      <c r="A1191" s="0" t="s">
        <v>311</v>
      </c>
      <c r="B1191" s="0" t="str">
        <f aca="false">TRIM(LEFT(A1191,SEARCH(" ??,",A1191)))</f>
        <v>New York</v>
      </c>
    </row>
    <row r="1192" customFormat="false" ht="12.75" hidden="false" customHeight="false" outlineLevel="0" collapsed="false">
      <c r="A1192" s="0" t="s">
        <v>4</v>
      </c>
      <c r="B1192" s="0" t="str">
        <f aca="false">TRIM(MID(A1191,SEARCH(" ??,",A1191)+1,2))</f>
        <v>NY</v>
      </c>
    </row>
    <row r="1193" customFormat="false" ht="12.75" hidden="false" customHeight="false" outlineLevel="0" collapsed="false">
      <c r="B1193" s="0" t="str">
        <f aca="false">TRIM(RIGHT(A1191,LEN(A1191)-SEARCH(", ",A1191)-1))</f>
        <v>10017</v>
      </c>
    </row>
    <row r="1194" customFormat="false" ht="12.75" hidden="false" customHeight="false" outlineLevel="0" collapsed="false">
      <c r="A1194" s="0" t="s">
        <v>5</v>
      </c>
    </row>
    <row r="1195" customFormat="false" ht="12.75" hidden="false" customHeight="false" outlineLevel="0" collapsed="false">
      <c r="A1195" s="0" t="s">
        <v>688</v>
      </c>
      <c r="B1195" s="0" t="str">
        <f aca="false">TRIM(RIGHT(A1195,LEN(A1195)-SEARCH("?. ",A1195)-2))</f>
        <v>Greenwich Avenue</v>
      </c>
      <c r="C1195" s="0" t="str">
        <f aca="false">"INSERT INTO dbo.Locations(LocationName, Address, City, State, Zip) VALUES ('"&amp;B1195&amp;"', '"&amp;B1196&amp;"', '"&amp;B1197&amp;"', '"&amp;B1198&amp;"', '"&amp;B1199&amp;"')"</f>
        <v>INSERT INTO dbo.Locations(LocationName, Address, City, State, Zip) VALUES ('Greenwich Avenue', '93 Greenwich Avenue', 'New York', 'NY', '10014')</v>
      </c>
      <c r="E1195" s="0" t="s">
        <v>689</v>
      </c>
    </row>
    <row r="1196" customFormat="false" ht="12.75" hidden="false" customHeight="false" outlineLevel="0" collapsed="false">
      <c r="A1196" s="0" t="s">
        <v>690</v>
      </c>
      <c r="B1196" s="0" t="str">
        <f aca="false">TRIM(A1196)</f>
        <v>93 Greenwich Avenue</v>
      </c>
    </row>
    <row r="1197" customFormat="false" ht="12.75" hidden="false" customHeight="false" outlineLevel="0" collapsed="false">
      <c r="A1197" s="0" t="s">
        <v>691</v>
      </c>
      <c r="B1197" s="0" t="str">
        <f aca="false">TRIM(LEFT(A1197,SEARCH(" ??,",A1197)))</f>
        <v>New York</v>
      </c>
    </row>
    <row r="1198" customFormat="false" ht="12.75" hidden="false" customHeight="false" outlineLevel="0" collapsed="false">
      <c r="A1198" s="0" t="s">
        <v>153</v>
      </c>
      <c r="B1198" s="0" t="str">
        <f aca="false">TRIM(MID(A1197,SEARCH(" ??,",A1197)+1,2))</f>
        <v>NY</v>
      </c>
    </row>
    <row r="1199" customFormat="false" ht="12.75" hidden="false" customHeight="false" outlineLevel="0" collapsed="false">
      <c r="B1199" s="0" t="str">
        <f aca="false">TRIM(RIGHT(A1197,LEN(A1197)-SEARCH(", ",A1197)-1))</f>
        <v>10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2:01:30Z</dcterms:created>
  <dc:creator> </dc:creator>
  <dc:description/>
  <dc:language>en-US</dc:language>
  <cp:lastModifiedBy> </cp:lastModifiedBy>
  <dcterms:modified xsi:type="dcterms:W3CDTF">2007-03-23T01:42:07Z</dcterms:modified>
  <cp:revision>0</cp:revision>
  <dc:subject/>
  <dc:title/>
</cp:coreProperties>
</file>